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2" uniqueCount="692">
  <si>
    <t xml:space="preserve">Приложение 2</t>
  </si>
  <si>
    <t xml:space="preserve">к распоряжению Администрации</t>
  </si>
  <si>
    <t xml:space="preserve">Колпашевского района</t>
  </si>
  <si>
    <t xml:space="preserve">от 31.07.2018 г. № 344</t>
  </si>
  <si>
    <t xml:space="preserve">Отчет об исполнении бюджета муниципального образования "Колпашевский район" по ведомственной структуре расходов за 1 полугодие 2018 года</t>
  </si>
  <si>
    <t xml:space="preserve">(тыс.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4.2018</t>
  </si>
  <si>
    <t xml:space="preserve">Исполнено на 01.04.2018</t>
  </si>
  <si>
    <t xml:space="preserve">% исполнения</t>
  </si>
  <si>
    <t xml:space="preserve">Сумма</t>
  </si>
  <si>
    <t xml:space="preserve">Закрепили</t>
  </si>
  <si>
    <t xml:space="preserve">Дополнительно</t>
  </si>
  <si>
    <t xml:space="preserve">План на 01.07.2018</t>
  </si>
  <si>
    <t xml:space="preserve">Исполнено на 01.07.2018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 0 00 00000</t>
  </si>
  <si>
    <t xml:space="preserve">Подпрограмма "Развитие сферы общераспространенных полезных ископаемых"</t>
  </si>
  <si>
    <t xml:space="preserve">03 2 00 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 2 60 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 2 60 40100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 на 2018 год</t>
  </si>
  <si>
    <t xml:space="preserve">62 0 00 00000</t>
  </si>
  <si>
    <t xml:space="preserve">Организация публикаций в средствах массовой информации нормативно - правовых актов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рганизация видеонаблюдения в образовательных организациях, в местах массового скопления людей"</t>
  </si>
  <si>
    <t xml:space="preserve">41 1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0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 на 2018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18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Пополнение резервного запаса материально - технических средств для обеспечения проведения мероприятий по предупреждению и ликвидации чрезвычайных ситуаций"</t>
  </si>
  <si>
    <t xml:space="preserve">41 2 07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Повышение продуктивности в молочном скотоводстве</t>
  </si>
  <si>
    <t xml:space="preserve">06 1 81 4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 1 81 R542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 1 88 00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 1 88 40220</t>
  </si>
  <si>
    <t xml:space="preserve">06 1 88 R543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 на 2018 год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Возмещение перевозчикам недополученных доходов"</t>
  </si>
  <si>
    <t xml:space="preserve">49 3 02 00000</t>
  </si>
  <si>
    <t xml:space="preserve">Предоставление субсидий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49 3 02 00403</t>
  </si>
  <si>
    <t xml:space="preserve">Основное мероприятие "Организация транспортного обслуживания населения отдаленных населенных пунктов водным транспортом"</t>
  </si>
  <si>
    <t xml:space="preserve">49 3 03 00000</t>
  </si>
  <si>
    <t xml:space="preserve">Основное мероприятие "Возмещение части затрат, связанных с оказанием услуг паромной переправы"</t>
  </si>
  <si>
    <t xml:space="preserve">49 3 04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3 04 40820</t>
  </si>
  <si>
    <t xml:space="preserve">Дорожное хозяйство (дорожные фонды)</t>
  </si>
  <si>
    <t xml:space="preserve">0409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8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44 0 00 00000</t>
  </si>
  <si>
    <t xml:space="preserve">Основное мероприятие "Создание, 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Cофинансирование расходов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440014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Основное мероприятие "Проектирование, реконструкция, строительство и приобретение объектов коммунальной инфраструктуры"</t>
  </si>
  <si>
    <t xml:space="preserve">48 0 02 00000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00</t>
  </si>
  <si>
    <t xml:space="preserve">Модернизация коммунальной инфраструктуры Томской области в рамках софинансирования</t>
  </si>
  <si>
    <t xml:space="preserve">48 0 02 SИ92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 на 2018-2022 годы"</t>
  </si>
  <si>
    <t xml:space="preserve">50 0 00 00000</t>
  </si>
  <si>
    <t xml:space="preserve">Основное мероприятие "Содействие в реализации приоритетного проекта "Формирование комфортной городской среды" на территории муниципального образования "Колпашевский район"</t>
  </si>
  <si>
    <t xml:space="preserve">50 0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0 0 01 L555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8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43 0 01 00000</t>
  </si>
  <si>
    <t xml:space="preserve">Реализация мероприятий по устойчивому развитию сельских территорий</t>
  </si>
  <si>
    <t xml:space="preserve">43 0 01 4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3 0 01 L5670</t>
  </si>
  <si>
    <t xml:space="preserve">Реализация мероприятий по устойчивому развитию сельских территорий (в рамках софинансирования)</t>
  </si>
  <si>
    <t xml:space="preserve">43 0 01 S567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Публичные нормативные социальные выплаты гражданам</t>
  </si>
  <si>
    <t xml:space="preserve">310</t>
  </si>
  <si>
    <t xml:space="preserve">Исполнение судебных актов</t>
  </si>
  <si>
    <t xml:space="preserve">99 0 03 00000</t>
  </si>
  <si>
    <t xml:space="preserve">Другие вопросы в области социальной политик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Основное мероприятие "Организация  мероприятий по целевому приему граждан и их дальнейшему обучению в высших учебных заведениях для нужд Администрации Колпашевского района"</t>
  </si>
  <si>
    <t xml:space="preserve">40 0 02 00000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8 год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1 00003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Развитие инфраструктуры муниципальных образовательных организаций Колпашевского района на 2016 - 2025 годы"</t>
  </si>
  <si>
    <t xml:space="preserve">42 1 00 00000</t>
  </si>
  <si>
    <t xml:space="preserve">Основное мероприятие "Строительство нового здания для МБОУ "Саровская СОШ"</t>
  </si>
  <si>
    <t xml:space="preserve">42 1 01 00000</t>
  </si>
  <si>
    <t xml:space="preserve">Расходы на строительство, реконструкцию и приобретение объектов муниципальной собственности</t>
  </si>
  <si>
    <t xml:space="preserve">42 1 01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 на 2018 год</t>
  </si>
  <si>
    <t xml:space="preserve">70 0 00 00000</t>
  </si>
  <si>
    <t xml:space="preserve">70 0 01 00000</t>
  </si>
  <si>
    <t xml:space="preserve">70 0 01 00001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40650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 1 60 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Ведомственная целевая программа "Содействие функционированию дошкольных образовательных организаций" на 2018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Расходы на текущий, капитальный ремонты муниципальных учреждений, организаций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 1 62 00000</t>
  </si>
  <si>
    <t xml:space="preserve">Организация системы выявления, сопровождения одаренных детей</t>
  </si>
  <si>
    <t xml:space="preserve">09 1 62 405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 1 63 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 2 00 0000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 2 86 00000</t>
  </si>
  <si>
    <t xml:space="preserve">Приобретение автотранспортных средств в муниципальные общеобразовательные организации</t>
  </si>
  <si>
    <t xml:space="preserve">09 2 86 4096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 2 62 40740</t>
  </si>
  <si>
    <t xml:space="preserve">Основное мероприятие "Оптимизация загруженности школ в соответствии с их пропускной способностью путем эффективного использования имеющихся площадей"</t>
  </si>
  <si>
    <t xml:space="preserve">42 1 04 00000</t>
  </si>
  <si>
    <t xml:space="preserve">Основное мероприятие "Ремонт МАОУ "СОШ № 4" в г.Колпашево, включая монтаж пожарной сигнализации в здании МАОУ "СОШ № 4" и осуществление строительного контроля на объекте совместно с ОГКУ "Облстройзаказчик"</t>
  </si>
  <si>
    <t xml:space="preserve">42 1 06 00000</t>
  </si>
  <si>
    <t xml:space="preserve">42 1 06 00005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8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72 0 01 00003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18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40410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Изготовление печатной продукции, освещение проблем наркомании и правонарушений среди несовершеннолетних в средствах массовой информации"</t>
  </si>
  <si>
    <t xml:space="preserve">41 1 03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18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Стимулирующие выплаты в муниципальных организациях дополнительного образования Томской области (в рамках софинансирования)</t>
  </si>
  <si>
    <t xml:space="preserve">73 0 01 S0400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18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Молодежная политика </t>
  </si>
  <si>
    <t xml:space="preserve">0707</t>
  </si>
  <si>
    <t xml:space="preserve">Подпрограмма "Развитие системы отдыха и оздоровления детей"</t>
  </si>
  <si>
    <t xml:space="preserve">12 3 00 00000</t>
  </si>
  <si>
    <t xml:space="preserve">Основное мероприятие "Повышение качества услуг в сфере отдыха и оздоровления детей"</t>
  </si>
  <si>
    <t xml:space="preserve">12 3 81 00000</t>
  </si>
  <si>
    <t xml:space="preserve">Организация отдыха детей в каникулярное время</t>
  </si>
  <si>
    <t xml:space="preserve">12 3 81 40790</t>
  </si>
  <si>
    <t xml:space="preserve">Ведомственная целевая программа "Организация отдыха детей и молодежи" на 2018 год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рганизация отдыха детей в каникулярное время (в рамках софинансирования)</t>
  </si>
  <si>
    <t xml:space="preserve">77 0 01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18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Премии и гранты</t>
  </si>
  <si>
    <t xml:space="preserve">350</t>
  </si>
  <si>
    <t xml:space="preserve">98 0 01 00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18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Основное мероприятие "Капитальный ремонт стадиона МАУДО "ДЮСШ им.О.Рахматулиной" по адресу: Томская область, г.Колпашево, ул. Ленина, 52"</t>
  </si>
  <si>
    <t xml:space="preserve">47 1 05 00000</t>
  </si>
  <si>
    <t xml:space="preserve">Капитальный ремонт стадиона МАУДО "ДЮСШ им. О. Рахматулиной" по адресу: Томская область, г. Колпашево, ул. Ленина, 52</t>
  </si>
  <si>
    <t xml:space="preserve">47 1 05 40370</t>
  </si>
  <si>
    <t xml:space="preserve">47 1 05 S0370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7. Управление по культуре, спорту и молодежной политике Администрации Колпашевского района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 2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1 4082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18 год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Обеспечение пожарной безопасности</t>
  </si>
  <si>
    <t xml:space="preserve">0310</t>
  </si>
  <si>
    <t xml:space="preserve">Основное мероприятие "Обеспечение пожарной безопасности зданий муниципальных учреждений культуры Колпашевского района"</t>
  </si>
  <si>
    <t xml:space="preserve">41 2 08 00000</t>
  </si>
  <si>
    <t xml:space="preserve">Молодежная политика</t>
  </si>
  <si>
    <t xml:space="preserve">Подпрограмма "Развитие молодежной политики в Колпашевском районе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3</t>
  </si>
  <si>
    <t xml:space="preserve">46 1 01 00005</t>
  </si>
  <si>
    <t xml:space="preserve">Обеспечение развития и укрепления материально-технической базы муниципальных домов культуры</t>
  </si>
  <si>
    <t xml:space="preserve">46 1 01 L4670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8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18 год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18 год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18 год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18 год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18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Обеспечение жильем молодых семей в Колпашевском районе"</t>
  </si>
  <si>
    <t xml:space="preserve">47 3 00 00000</t>
  </si>
  <si>
    <t xml:space="preserve">Основное мероприятие "Предоставление социальной выплаты на приобретение (строительство) жилья"</t>
  </si>
  <si>
    <t xml:space="preserve">47 3 02 00000</t>
  </si>
  <si>
    <t xml:space="preserve">Улучшение жилищных условий молодых семей Томской области</t>
  </si>
  <si>
    <t xml:space="preserve">47 3 02 L4970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8 год</t>
  </si>
  <si>
    <t xml:space="preserve">63 0 00 00000</t>
  </si>
  <si>
    <t xml:space="preserve">Обеспечение участия населения Колпашевского района в мероприятиях  физкультурно - оздоровительной направленности</t>
  </si>
  <si>
    <t xml:space="preserve">63 0 01 00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 2 61 40320</t>
  </si>
  <si>
    <t xml:space="preserve">Обеспечение участия спортивных сборных команд Колпашевского района в официальных физкультурных, физкультурно - оздоровительных и спортивных мероприятиях, проводимых на территории Томской области</t>
  </si>
  <si>
    <t xml:space="preserve">63 0 02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(в рамках софинансирования)</t>
  </si>
  <si>
    <t xml:space="preserve">63 0 02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 2 6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 2 61 4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Субвенции</t>
  </si>
  <si>
    <t xml:space="preserve">530</t>
  </si>
  <si>
    <t xml:space="preserve">Жилищно - коммунальное хозяйство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4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18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18 год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color rgb="FF0066CC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99"/>
    <col collapsed="false" customWidth="true" hidden="false" outlineLevel="0" max="5" min="5" style="1" width="5.56"/>
    <col collapsed="false" customWidth="true" hidden="true" outlineLevel="0" max="8" min="6" style="1" width="10.71"/>
    <col collapsed="false" customWidth="true" hidden="true" outlineLevel="0" max="20" min="9" style="1" width="11.85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s="3" customFormat="true" ht="15.7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3" customFormat="true" ht="15.75" hidden="false" customHeight="false" outlineLevel="0" collapsed="false">
      <c r="C2" s="5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3" customFormat="true" ht="15.75" hidden="false" customHeight="false" outlineLevel="0" collapsed="false">
      <c r="C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3" customFormat="true" ht="15.75" hidden="false" customHeight="false" outlineLevel="0" collapsed="false">
      <c r="C4" s="5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3" customFormat="true" ht="15.75" hidden="false" customHeight="false" outlineLevel="0" collapsed="false">
      <c r="C5" s="5"/>
    </row>
    <row r="6" s="3" customFormat="true" ht="38.4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3" customFormat="true" ht="15.75" hidden="false" customHeight="false" outlineLevel="0" collapsed="false">
      <c r="C7" s="7"/>
      <c r="D7" s="8"/>
      <c r="E7" s="9"/>
      <c r="F7" s="10"/>
      <c r="G7" s="10"/>
      <c r="H7" s="10"/>
      <c r="I7" s="10"/>
      <c r="J7" s="10"/>
      <c r="K7" s="10"/>
      <c r="N7" s="10" t="s">
        <v>5</v>
      </c>
      <c r="V7" s="11" t="s">
        <v>5</v>
      </c>
      <c r="W7" s="11"/>
    </row>
    <row r="8" s="15" customFormat="true" ht="108" hidden="false" customHeight="false" outlineLevel="0" collapsed="false">
      <c r="A8" s="12" t="s">
        <v>6</v>
      </c>
      <c r="B8" s="13" t="s">
        <v>7</v>
      </c>
      <c r="C8" s="13" t="s">
        <v>8</v>
      </c>
      <c r="D8" s="14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4</v>
      </c>
      <c r="M8" s="13" t="s">
        <v>15</v>
      </c>
      <c r="N8" s="13" t="s">
        <v>16</v>
      </c>
      <c r="O8" s="13" t="s">
        <v>14</v>
      </c>
      <c r="P8" s="13" t="s">
        <v>15</v>
      </c>
      <c r="Q8" s="13" t="s">
        <v>16</v>
      </c>
      <c r="R8" s="13" t="s">
        <v>14</v>
      </c>
      <c r="S8" s="13" t="s">
        <v>15</v>
      </c>
      <c r="T8" s="13" t="s">
        <v>16</v>
      </c>
      <c r="U8" s="13" t="s">
        <v>17</v>
      </c>
      <c r="V8" s="13" t="s">
        <v>18</v>
      </c>
      <c r="W8" s="13" t="s">
        <v>13</v>
      </c>
    </row>
    <row r="9" s="3" customFormat="true" ht="15.75" hidden="false" customHeight="false" outlineLevel="0" collapsed="false">
      <c r="A9" s="16" t="s">
        <v>19</v>
      </c>
      <c r="B9" s="17"/>
      <c r="C9" s="18"/>
      <c r="D9" s="19"/>
      <c r="E9" s="19"/>
      <c r="F9" s="20" t="e">
        <f aca="false">F10+F28+F303+F333+F365+F646+F664+F860</f>
        <v>#REF!</v>
      </c>
      <c r="G9" s="20" t="e">
        <f aca="false">G10+G28+G303+G333+G365+G646+G664+G860</f>
        <v>#REF!</v>
      </c>
      <c r="H9" s="20" t="e">
        <f aca="false">H10+H28+H303+H333+H365+H646+H664+H860</f>
        <v>#REF!</v>
      </c>
      <c r="I9" s="20" t="e">
        <f aca="false">I10+I28+I303+I333+I365+I646+I664+I860</f>
        <v>#REF!</v>
      </c>
      <c r="J9" s="20" t="e">
        <f aca="false">J10+J28+J303+J333+J365+J646+J664+J860</f>
        <v>#REF!</v>
      </c>
      <c r="K9" s="20" t="e">
        <f aca="false">K10+K28+K303+K333+K365+K646+K664+K860</f>
        <v>#REF!</v>
      </c>
      <c r="L9" s="20" t="e">
        <f aca="false">L10+L28+L303+L333+L365+L646+L664+L860</f>
        <v>#REF!</v>
      </c>
      <c r="M9" s="20" t="e">
        <f aca="false">M10+M28+M303+M333+M365+M646+M664+M860</f>
        <v>#REF!</v>
      </c>
      <c r="N9" s="20" t="e">
        <f aca="false">N10+N28+N303+N333+N365+N646+N664+N860</f>
        <v>#REF!</v>
      </c>
      <c r="O9" s="20" t="e">
        <f aca="false">O10+O28+O303+O333+O365+O646+O664+O860</f>
        <v>#REF!</v>
      </c>
      <c r="P9" s="20" t="e">
        <f aca="false">P10+P28+P303+P333+P365+P646+P664+P860</f>
        <v>#REF!</v>
      </c>
      <c r="Q9" s="20" t="e">
        <f aca="false">Q10+Q28+Q303+Q333+Q365+Q646+Q664+Q860</f>
        <v>#REF!</v>
      </c>
      <c r="R9" s="20" t="e">
        <f aca="false">R10+R28+R303+R333+R365+R646+R664+R860</f>
        <v>#REF!</v>
      </c>
      <c r="S9" s="20" t="e">
        <f aca="false">S10+S28+S303+S333+S365+S646+S664+S860</f>
        <v>#REF!</v>
      </c>
      <c r="T9" s="20" t="e">
        <f aca="false">T10+T28+T303+T333+T365+T646+T664+T860</f>
        <v>#REF!</v>
      </c>
      <c r="U9" s="20" t="n">
        <f aca="false">U10+U28+U303+U333+U365+U646+U664+U860</f>
        <v>858571.3</v>
      </c>
      <c r="V9" s="20" t="n">
        <f aca="false">V10+V28+V303+V333+V365+V646+V664+V860</f>
        <v>818420.7</v>
      </c>
      <c r="W9" s="20" t="n">
        <f aca="false">V9/U9*100</f>
        <v>95.3235567040268</v>
      </c>
    </row>
    <row r="10" s="3" customFormat="true" ht="15.75" hidden="false" customHeight="false" outlineLevel="0" collapsed="false">
      <c r="A10" s="21" t="s">
        <v>20</v>
      </c>
      <c r="B10" s="22" t="s">
        <v>21</v>
      </c>
      <c r="C10" s="22"/>
      <c r="D10" s="19"/>
      <c r="E10" s="19"/>
      <c r="F10" s="23" t="e">
        <f aca="false">F11</f>
        <v>#REF!</v>
      </c>
      <c r="G10" s="23" t="e">
        <f aca="false">G11</f>
        <v>#REF!</v>
      </c>
      <c r="H10" s="23" t="e">
        <f aca="false">H11</f>
        <v>#REF!</v>
      </c>
      <c r="I10" s="23" t="e">
        <f aca="false">I11</f>
        <v>#REF!</v>
      </c>
      <c r="J10" s="23" t="e">
        <f aca="false">J11</f>
        <v>#REF!</v>
      </c>
      <c r="K10" s="23" t="e">
        <f aca="false">K11</f>
        <v>#REF!</v>
      </c>
      <c r="L10" s="23" t="e">
        <f aca="false">L11</f>
        <v>#REF!</v>
      </c>
      <c r="M10" s="23" t="e">
        <f aca="false">M11</f>
        <v>#REF!</v>
      </c>
      <c r="N10" s="23" t="e">
        <f aca="false">N11</f>
        <v>#REF!</v>
      </c>
      <c r="O10" s="23" t="e">
        <f aca="false">O11</f>
        <v>#REF!</v>
      </c>
      <c r="P10" s="23" t="e">
        <f aca="false">P11</f>
        <v>#REF!</v>
      </c>
      <c r="Q10" s="23" t="e">
        <f aca="false">Q11</f>
        <v>#REF!</v>
      </c>
      <c r="R10" s="23" t="e">
        <f aca="false">R11</f>
        <v>#REF!</v>
      </c>
      <c r="S10" s="23" t="e">
        <f aca="false">S11</f>
        <v>#REF!</v>
      </c>
      <c r="T10" s="23" t="e">
        <f aca="false">T11</f>
        <v>#REF!</v>
      </c>
      <c r="U10" s="23" t="n">
        <f aca="false">U11</f>
        <v>1138.6</v>
      </c>
      <c r="V10" s="23" t="n">
        <f aca="false">V11</f>
        <v>1138.5</v>
      </c>
      <c r="W10" s="23" t="n">
        <f aca="false">V10/U10*100</f>
        <v>99.9912172843843</v>
      </c>
    </row>
    <row r="11" s="3" customFormat="true" ht="15.75" hidden="false" customHeight="false" outlineLevel="0" collapsed="false">
      <c r="A11" s="24" t="s">
        <v>22</v>
      </c>
      <c r="B11" s="17"/>
      <c r="C11" s="19" t="s">
        <v>23</v>
      </c>
      <c r="D11" s="19"/>
      <c r="E11" s="19"/>
      <c r="F11" s="23" t="e">
        <f aca="false">F12+F22</f>
        <v>#REF!</v>
      </c>
      <c r="G11" s="23" t="e">
        <f aca="false">G12+G22</f>
        <v>#REF!</v>
      </c>
      <c r="H11" s="23" t="e">
        <f aca="false">H12+H22</f>
        <v>#REF!</v>
      </c>
      <c r="I11" s="23" t="e">
        <f aca="false">I12+I22</f>
        <v>#REF!</v>
      </c>
      <c r="J11" s="23" t="e">
        <f aca="false">J12+J22</f>
        <v>#REF!</v>
      </c>
      <c r="K11" s="23" t="e">
        <f aca="false">K12+K22</f>
        <v>#REF!</v>
      </c>
      <c r="L11" s="23" t="e">
        <f aca="false">L12+L22</f>
        <v>#REF!</v>
      </c>
      <c r="M11" s="23" t="e">
        <f aca="false">M12+M22</f>
        <v>#REF!</v>
      </c>
      <c r="N11" s="23" t="e">
        <f aca="false">N12+N22</f>
        <v>#REF!</v>
      </c>
      <c r="O11" s="23" t="e">
        <f aca="false">O12+O22</f>
        <v>#REF!</v>
      </c>
      <c r="P11" s="23" t="e">
        <f aca="false">P12+P22</f>
        <v>#REF!</v>
      </c>
      <c r="Q11" s="23" t="e">
        <f aca="false">Q12+Q22</f>
        <v>#REF!</v>
      </c>
      <c r="R11" s="23" t="e">
        <f aca="false">R12+R22</f>
        <v>#REF!</v>
      </c>
      <c r="S11" s="23" t="e">
        <f aca="false">S12+S22</f>
        <v>#REF!</v>
      </c>
      <c r="T11" s="23" t="e">
        <f aca="false">T12+T22</f>
        <v>#REF!</v>
      </c>
      <c r="U11" s="23" t="n">
        <f aca="false">U12+U22</f>
        <v>1138.6</v>
      </c>
      <c r="V11" s="23" t="n">
        <f aca="false">V12+V22</f>
        <v>1138.5</v>
      </c>
      <c r="W11" s="23" t="n">
        <f aca="false">V11/U11*100</f>
        <v>99.9912172843843</v>
      </c>
    </row>
    <row r="12" s="27" customFormat="true" ht="81" hidden="false" customHeight="true" outlineLevel="0" collapsed="false">
      <c r="A12" s="25" t="s">
        <v>24</v>
      </c>
      <c r="B12" s="26"/>
      <c r="C12" s="22" t="s">
        <v>25</v>
      </c>
      <c r="D12" s="22"/>
      <c r="E12" s="22"/>
      <c r="F12" s="23" t="e">
        <f aca="false">F13</f>
        <v>#REF!</v>
      </c>
      <c r="G12" s="23" t="e">
        <f aca="false">G13</f>
        <v>#REF!</v>
      </c>
      <c r="H12" s="23" t="e">
        <f aca="false">H13</f>
        <v>#REF!</v>
      </c>
      <c r="I12" s="23" t="e">
        <f aca="false">I13</f>
        <v>#REF!</v>
      </c>
      <c r="J12" s="23" t="e">
        <f aca="false">J13</f>
        <v>#REF!</v>
      </c>
      <c r="K12" s="23" t="e">
        <f aca="false">K13</f>
        <v>#REF!</v>
      </c>
      <c r="L12" s="23" t="e">
        <f aca="false">L13</f>
        <v>#REF!</v>
      </c>
      <c r="M12" s="23" t="e">
        <f aca="false">M13</f>
        <v>#REF!</v>
      </c>
      <c r="N12" s="23" t="e">
        <f aca="false">N13</f>
        <v>#REF!</v>
      </c>
      <c r="O12" s="23" t="e">
        <f aca="false">O13</f>
        <v>#REF!</v>
      </c>
      <c r="P12" s="23" t="e">
        <f aca="false">P13</f>
        <v>#REF!</v>
      </c>
      <c r="Q12" s="23" t="e">
        <f aca="false">Q13</f>
        <v>#REF!</v>
      </c>
      <c r="R12" s="23" t="e">
        <f aca="false">R13</f>
        <v>#REF!</v>
      </c>
      <c r="S12" s="23" t="e">
        <f aca="false">S13</f>
        <v>#REF!</v>
      </c>
      <c r="T12" s="23" t="e">
        <f aca="false">T13</f>
        <v>#REF!</v>
      </c>
      <c r="U12" s="23" t="n">
        <f aca="false">U13</f>
        <v>1132.6</v>
      </c>
      <c r="V12" s="23" t="n">
        <f aca="false">V13</f>
        <v>1132.5</v>
      </c>
      <c r="W12" s="23" t="n">
        <f aca="false">V12/U12*100</f>
        <v>99.991170757549</v>
      </c>
    </row>
    <row r="13" s="3" customFormat="true" ht="15.75" hidden="false" customHeight="false" outlineLevel="0" collapsed="false">
      <c r="A13" s="28" t="s">
        <v>26</v>
      </c>
      <c r="B13" s="29"/>
      <c r="C13" s="30" t="s">
        <v>25</v>
      </c>
      <c r="D13" s="30" t="s">
        <v>27</v>
      </c>
      <c r="E13" s="30"/>
      <c r="F13" s="31" t="e">
        <f aca="false">F14</f>
        <v>#REF!</v>
      </c>
      <c r="G13" s="31" t="e">
        <f aca="false">G14</f>
        <v>#REF!</v>
      </c>
      <c r="H13" s="31" t="e">
        <f aca="false">H14</f>
        <v>#REF!</v>
      </c>
      <c r="I13" s="31" t="e">
        <f aca="false">I14</f>
        <v>#REF!</v>
      </c>
      <c r="J13" s="31" t="e">
        <f aca="false">J14</f>
        <v>#REF!</v>
      </c>
      <c r="K13" s="31" t="e">
        <f aca="false">K14</f>
        <v>#REF!</v>
      </c>
      <c r="L13" s="31" t="e">
        <f aca="false">L14</f>
        <v>#REF!</v>
      </c>
      <c r="M13" s="31" t="e">
        <f aca="false">M14</f>
        <v>#REF!</v>
      </c>
      <c r="N13" s="31" t="e">
        <f aca="false">N14</f>
        <v>#REF!</v>
      </c>
      <c r="O13" s="31" t="e">
        <f aca="false">O14</f>
        <v>#REF!</v>
      </c>
      <c r="P13" s="31" t="e">
        <f aca="false">P14</f>
        <v>#REF!</v>
      </c>
      <c r="Q13" s="31" t="e">
        <f aca="false">Q14</f>
        <v>#REF!</v>
      </c>
      <c r="R13" s="31" t="e">
        <f aca="false">R14</f>
        <v>#REF!</v>
      </c>
      <c r="S13" s="31" t="e">
        <f aca="false">S14</f>
        <v>#REF!</v>
      </c>
      <c r="T13" s="31" t="e">
        <f aca="false">T14</f>
        <v>#REF!</v>
      </c>
      <c r="U13" s="31" t="n">
        <f aca="false">U14</f>
        <v>1132.6</v>
      </c>
      <c r="V13" s="31" t="n">
        <f aca="false">V14</f>
        <v>1132.5</v>
      </c>
      <c r="W13" s="31" t="n">
        <f aca="false">V13/U13*100</f>
        <v>99.991170757549</v>
      </c>
    </row>
    <row r="14" s="3" customFormat="true" ht="64.15" hidden="false" customHeight="true" outlineLevel="0" collapsed="false">
      <c r="A14" s="28" t="s">
        <v>28</v>
      </c>
      <c r="B14" s="29"/>
      <c r="C14" s="30" t="s">
        <v>25</v>
      </c>
      <c r="D14" s="30" t="s">
        <v>29</v>
      </c>
      <c r="E14" s="30"/>
      <c r="F14" s="31" t="e">
        <f aca="false">F15+F18</f>
        <v>#REF!</v>
      </c>
      <c r="G14" s="31" t="e">
        <f aca="false">G15+G18</f>
        <v>#REF!</v>
      </c>
      <c r="H14" s="31" t="e">
        <f aca="false">H15+H18</f>
        <v>#REF!</v>
      </c>
      <c r="I14" s="31" t="e">
        <f aca="false">I15+I18</f>
        <v>#REF!</v>
      </c>
      <c r="J14" s="31" t="e">
        <f aca="false">J15+J18</f>
        <v>#REF!</v>
      </c>
      <c r="K14" s="31" t="e">
        <f aca="false">K15+K18</f>
        <v>#REF!</v>
      </c>
      <c r="L14" s="31" t="e">
        <f aca="false">L15+L18</f>
        <v>#REF!</v>
      </c>
      <c r="M14" s="31" t="e">
        <f aca="false">M15+M18</f>
        <v>#REF!</v>
      </c>
      <c r="N14" s="31" t="e">
        <f aca="false">N15+N18</f>
        <v>#REF!</v>
      </c>
      <c r="O14" s="31" t="e">
        <f aca="false">O15+O18</f>
        <v>#REF!</v>
      </c>
      <c r="P14" s="31" t="e">
        <f aca="false">P15+P18</f>
        <v>#REF!</v>
      </c>
      <c r="Q14" s="31" t="e">
        <f aca="false">Q15+Q18</f>
        <v>#REF!</v>
      </c>
      <c r="R14" s="31" t="e">
        <f aca="false">R15+R18</f>
        <v>#REF!</v>
      </c>
      <c r="S14" s="31" t="e">
        <f aca="false">S15+S18</f>
        <v>#REF!</v>
      </c>
      <c r="T14" s="31" t="e">
        <f aca="false">T15+T18</f>
        <v>#REF!</v>
      </c>
      <c r="U14" s="31" t="n">
        <f aca="false">U15+U18</f>
        <v>1132.6</v>
      </c>
      <c r="V14" s="31" t="n">
        <f aca="false">V15+V18</f>
        <v>1132.5</v>
      </c>
      <c r="W14" s="31" t="n">
        <f aca="false">V14/U14*100</f>
        <v>99.991170757549</v>
      </c>
    </row>
    <row r="15" s="3" customFormat="true" ht="66.6" hidden="false" customHeight="true" outlineLevel="0" collapsed="false">
      <c r="A15" s="28" t="s">
        <v>30</v>
      </c>
      <c r="B15" s="29"/>
      <c r="C15" s="30" t="s">
        <v>25</v>
      </c>
      <c r="D15" s="30" t="s">
        <v>31</v>
      </c>
      <c r="E15" s="30"/>
      <c r="F15" s="31" t="e">
        <f aca="false">F16+#REF!</f>
        <v>#REF!</v>
      </c>
      <c r="G15" s="31" t="e">
        <f aca="false">G16+#REF!</f>
        <v>#REF!</v>
      </c>
      <c r="H15" s="31" t="e">
        <f aca="false">H16+#REF!</f>
        <v>#REF!</v>
      </c>
      <c r="I15" s="31" t="e">
        <f aca="false">I16+#REF!</f>
        <v>#REF!</v>
      </c>
      <c r="J15" s="31" t="e">
        <f aca="false">J16+#REF!</f>
        <v>#REF!</v>
      </c>
      <c r="K15" s="31" t="e">
        <f aca="false">K16+#REF!</f>
        <v>#REF!</v>
      </c>
      <c r="L15" s="31" t="e">
        <f aca="false">L16+#REF!</f>
        <v>#REF!</v>
      </c>
      <c r="M15" s="31" t="e">
        <f aca="false">M16+#REF!</f>
        <v>#REF!</v>
      </c>
      <c r="N15" s="31" t="e">
        <f aca="false">N16+#REF!</f>
        <v>#REF!</v>
      </c>
      <c r="O15" s="31" t="e">
        <f aca="false">O16+#REF!</f>
        <v>#REF!</v>
      </c>
      <c r="P15" s="31" t="e">
        <f aca="false">P16+#REF!</f>
        <v>#REF!</v>
      </c>
      <c r="Q15" s="31" t="e">
        <f aca="false">Q16+#REF!</f>
        <v>#REF!</v>
      </c>
      <c r="R15" s="31" t="e">
        <f aca="false">R16+#REF!</f>
        <v>#REF!</v>
      </c>
      <c r="S15" s="31" t="e">
        <f aca="false">S16+#REF!</f>
        <v>#REF!</v>
      </c>
      <c r="T15" s="31" t="e">
        <f aca="false">T16+#REF!</f>
        <v>#REF!</v>
      </c>
      <c r="U15" s="31" t="n">
        <f aca="false">U16</f>
        <v>235.2</v>
      </c>
      <c r="V15" s="31" t="n">
        <f aca="false">V16</f>
        <v>235.2</v>
      </c>
      <c r="W15" s="31" t="n">
        <f aca="false">V15/U15*100</f>
        <v>100</v>
      </c>
    </row>
    <row r="16" s="3" customFormat="true" ht="54.6" hidden="false" customHeight="true" outlineLevel="0" collapsed="false">
      <c r="A16" s="28" t="s">
        <v>32</v>
      </c>
      <c r="B16" s="29"/>
      <c r="C16" s="30" t="s">
        <v>25</v>
      </c>
      <c r="D16" s="30" t="s">
        <v>31</v>
      </c>
      <c r="E16" s="30" t="s">
        <v>33</v>
      </c>
      <c r="F16" s="31" t="n">
        <f aca="false">F17</f>
        <v>184.1</v>
      </c>
      <c r="G16" s="31" t="n">
        <f aca="false">G17</f>
        <v>0</v>
      </c>
      <c r="H16" s="31" t="n">
        <f aca="false">H17</f>
        <v>100</v>
      </c>
      <c r="I16" s="31" t="n">
        <f aca="false">I17</f>
        <v>284.1</v>
      </c>
      <c r="J16" s="31" t="n">
        <f aca="false">J17</f>
        <v>0</v>
      </c>
      <c r="K16" s="31" t="n">
        <f aca="false">K17</f>
        <v>0</v>
      </c>
      <c r="L16" s="31" t="n">
        <f aca="false">L17</f>
        <v>284.1</v>
      </c>
      <c r="M16" s="31" t="n">
        <f aca="false">M17</f>
        <v>0</v>
      </c>
      <c r="N16" s="31" t="n">
        <f aca="false">N17</f>
        <v>0</v>
      </c>
      <c r="O16" s="31" t="n">
        <f aca="false">O17</f>
        <v>284.1</v>
      </c>
      <c r="P16" s="31" t="n">
        <f aca="false">P17</f>
        <v>0</v>
      </c>
      <c r="Q16" s="31" t="n">
        <f aca="false">Q17</f>
        <v>0</v>
      </c>
      <c r="R16" s="31" t="n">
        <f aca="false">R17</f>
        <v>284.1</v>
      </c>
      <c r="S16" s="31" t="n">
        <f aca="false">S17</f>
        <v>0</v>
      </c>
      <c r="T16" s="31" t="n">
        <f aca="false">T17</f>
        <v>350</v>
      </c>
      <c r="U16" s="31" t="n">
        <f aca="false">U17</f>
        <v>235.2</v>
      </c>
      <c r="V16" s="31" t="n">
        <f aca="false">V17</f>
        <v>235.2</v>
      </c>
      <c r="W16" s="31" t="n">
        <f aca="false">V16/U16*100</f>
        <v>100</v>
      </c>
    </row>
    <row r="17" s="3" customFormat="true" ht="55.15" hidden="false" customHeight="true" outlineLevel="0" collapsed="false">
      <c r="A17" s="32" t="s">
        <v>34</v>
      </c>
      <c r="B17" s="33"/>
      <c r="C17" s="34" t="s">
        <v>25</v>
      </c>
      <c r="D17" s="34" t="s">
        <v>31</v>
      </c>
      <c r="E17" s="34" t="s">
        <v>35</v>
      </c>
      <c r="F17" s="35" t="n">
        <v>184.1</v>
      </c>
      <c r="G17" s="35"/>
      <c r="H17" s="35" t="n">
        <v>100</v>
      </c>
      <c r="I17" s="35" t="n">
        <f aca="false">SUM(F17:H17)</f>
        <v>284.1</v>
      </c>
      <c r="J17" s="35"/>
      <c r="K17" s="35"/>
      <c r="L17" s="35" t="n">
        <f aca="false">SUM(I17:K17)</f>
        <v>284.1</v>
      </c>
      <c r="M17" s="35"/>
      <c r="N17" s="35"/>
      <c r="O17" s="35" t="n">
        <f aca="false">SUM(L17:N17)</f>
        <v>284.1</v>
      </c>
      <c r="P17" s="35"/>
      <c r="Q17" s="35"/>
      <c r="R17" s="35" t="n">
        <f aca="false">SUM(O17:Q17)</f>
        <v>284.1</v>
      </c>
      <c r="S17" s="35"/>
      <c r="T17" s="35" t="n">
        <v>350</v>
      </c>
      <c r="U17" s="35" t="n">
        <v>235.2</v>
      </c>
      <c r="V17" s="35" t="n">
        <v>235.2</v>
      </c>
      <c r="W17" s="35" t="n">
        <f aca="false">V17/U17*100</f>
        <v>100</v>
      </c>
    </row>
    <row r="18" s="36" customFormat="true" ht="33.6" hidden="false" customHeight="true" outlineLevel="0" collapsed="false">
      <c r="A18" s="28" t="s">
        <v>36</v>
      </c>
      <c r="B18" s="29"/>
      <c r="C18" s="30" t="s">
        <v>25</v>
      </c>
      <c r="D18" s="30" t="s">
        <v>37</v>
      </c>
      <c r="E18" s="30"/>
      <c r="F18" s="31" t="e">
        <f aca="false">F19+#REF!</f>
        <v>#REF!</v>
      </c>
      <c r="G18" s="31" t="e">
        <f aca="false">G19+#REF!</f>
        <v>#REF!</v>
      </c>
      <c r="H18" s="31" t="e">
        <f aca="false">H19+#REF!</f>
        <v>#REF!</v>
      </c>
      <c r="I18" s="31" t="e">
        <f aca="false">I19+#REF!</f>
        <v>#REF!</v>
      </c>
      <c r="J18" s="31" t="e">
        <f aca="false">J19+#REF!</f>
        <v>#REF!</v>
      </c>
      <c r="K18" s="31" t="e">
        <f aca="false">K19+#REF!</f>
        <v>#REF!</v>
      </c>
      <c r="L18" s="31" t="e">
        <f aca="false">L19+#REF!</f>
        <v>#REF!</v>
      </c>
      <c r="M18" s="31" t="e">
        <f aca="false">M19+#REF!</f>
        <v>#REF!</v>
      </c>
      <c r="N18" s="31" t="e">
        <f aca="false">N19+#REF!</f>
        <v>#REF!</v>
      </c>
      <c r="O18" s="31" t="e">
        <f aca="false">O19+#REF!</f>
        <v>#REF!</v>
      </c>
      <c r="P18" s="31" t="e">
        <f aca="false">P19+#REF!</f>
        <v>#REF!</v>
      </c>
      <c r="Q18" s="31" t="e">
        <f aca="false">Q19+#REF!</f>
        <v>#REF!</v>
      </c>
      <c r="R18" s="31" t="e">
        <f aca="false">R19+#REF!</f>
        <v>#REF!</v>
      </c>
      <c r="S18" s="31" t="e">
        <f aca="false">S19+#REF!</f>
        <v>#REF!</v>
      </c>
      <c r="T18" s="31" t="e">
        <f aca="false">T19+#REF!</f>
        <v>#REF!</v>
      </c>
      <c r="U18" s="31" t="n">
        <f aca="false">U19</f>
        <v>897.4</v>
      </c>
      <c r="V18" s="31" t="n">
        <f aca="false">V19</f>
        <v>897.3</v>
      </c>
      <c r="W18" s="31" t="n">
        <f aca="false">V18/U18*100</f>
        <v>99.988856697125</v>
      </c>
    </row>
    <row r="19" s="36" customFormat="true" ht="81.6" hidden="false" customHeight="true" outlineLevel="0" collapsed="false">
      <c r="A19" s="28" t="s">
        <v>38</v>
      </c>
      <c r="B19" s="29"/>
      <c r="C19" s="30" t="s">
        <v>25</v>
      </c>
      <c r="D19" s="30" t="s">
        <v>39</v>
      </c>
      <c r="E19" s="30"/>
      <c r="F19" s="31" t="n">
        <f aca="false">F20</f>
        <v>1756.1</v>
      </c>
      <c r="G19" s="31" t="n">
        <f aca="false">G20</f>
        <v>0</v>
      </c>
      <c r="H19" s="31" t="n">
        <f aca="false">H20</f>
        <v>69.8</v>
      </c>
      <c r="I19" s="31" t="n">
        <f aca="false">I20</f>
        <v>1825.9</v>
      </c>
      <c r="J19" s="31" t="n">
        <f aca="false">J20</f>
        <v>0</v>
      </c>
      <c r="K19" s="31" t="n">
        <f aca="false">K20</f>
        <v>0</v>
      </c>
      <c r="L19" s="31" t="n">
        <f aca="false">L20</f>
        <v>1825.9</v>
      </c>
      <c r="M19" s="31" t="n">
        <f aca="false">M20</f>
        <v>0</v>
      </c>
      <c r="N19" s="31" t="n">
        <f aca="false">N20</f>
        <v>0</v>
      </c>
      <c r="O19" s="31" t="n">
        <f aca="false">O20</f>
        <v>1825.9</v>
      </c>
      <c r="P19" s="31" t="n">
        <f aca="false">P20</f>
        <v>0</v>
      </c>
      <c r="Q19" s="31" t="n">
        <f aca="false">Q20</f>
        <v>0</v>
      </c>
      <c r="R19" s="31" t="n">
        <f aca="false">R20</f>
        <v>1825.9</v>
      </c>
      <c r="S19" s="31" t="n">
        <f aca="false">S20</f>
        <v>0</v>
      </c>
      <c r="T19" s="31" t="n">
        <f aca="false">T20</f>
        <v>0</v>
      </c>
      <c r="U19" s="31" t="n">
        <f aca="false">U20</f>
        <v>897.4</v>
      </c>
      <c r="V19" s="31" t="n">
        <f aca="false">V20</f>
        <v>897.3</v>
      </c>
      <c r="W19" s="31" t="n">
        <f aca="false">V19/U19*100</f>
        <v>99.988856697125</v>
      </c>
    </row>
    <row r="20" s="36" customFormat="true" ht="98.45" hidden="false" customHeight="true" outlineLevel="0" collapsed="false">
      <c r="A20" s="28" t="s">
        <v>40</v>
      </c>
      <c r="B20" s="29"/>
      <c r="C20" s="30" t="s">
        <v>25</v>
      </c>
      <c r="D20" s="30" t="s">
        <v>39</v>
      </c>
      <c r="E20" s="30" t="s">
        <v>41</v>
      </c>
      <c r="F20" s="31" t="n">
        <f aca="false">F21</f>
        <v>1756.1</v>
      </c>
      <c r="G20" s="31" t="n">
        <f aca="false">G21</f>
        <v>0</v>
      </c>
      <c r="H20" s="31" t="n">
        <f aca="false">H21</f>
        <v>69.8</v>
      </c>
      <c r="I20" s="31" t="n">
        <f aca="false">I21</f>
        <v>1825.9</v>
      </c>
      <c r="J20" s="31" t="n">
        <f aca="false">J21</f>
        <v>0</v>
      </c>
      <c r="K20" s="31" t="n">
        <f aca="false">K21</f>
        <v>0</v>
      </c>
      <c r="L20" s="31" t="n">
        <f aca="false">L21</f>
        <v>1825.9</v>
      </c>
      <c r="M20" s="31" t="n">
        <f aca="false">M21</f>
        <v>0</v>
      </c>
      <c r="N20" s="31" t="n">
        <f aca="false">N21</f>
        <v>0</v>
      </c>
      <c r="O20" s="31" t="n">
        <f aca="false">O21</f>
        <v>1825.9</v>
      </c>
      <c r="P20" s="31" t="n">
        <f aca="false">P21</f>
        <v>0</v>
      </c>
      <c r="Q20" s="31" t="n">
        <f aca="false">Q21</f>
        <v>0</v>
      </c>
      <c r="R20" s="31" t="n">
        <f aca="false">R21</f>
        <v>1825.9</v>
      </c>
      <c r="S20" s="31" t="n">
        <f aca="false">S21</f>
        <v>0</v>
      </c>
      <c r="T20" s="31" t="n">
        <f aca="false">T21</f>
        <v>0</v>
      </c>
      <c r="U20" s="31" t="n">
        <f aca="false">U21</f>
        <v>897.4</v>
      </c>
      <c r="V20" s="31" t="n">
        <f aca="false">V21</f>
        <v>897.3</v>
      </c>
      <c r="W20" s="31" t="n">
        <f aca="false">V20/U20*100</f>
        <v>99.988856697125</v>
      </c>
    </row>
    <row r="21" s="3" customFormat="true" ht="50.45" hidden="false" customHeight="true" outlineLevel="0" collapsed="false">
      <c r="A21" s="32" t="s">
        <v>42</v>
      </c>
      <c r="B21" s="33"/>
      <c r="C21" s="34" t="s">
        <v>25</v>
      </c>
      <c r="D21" s="34" t="s">
        <v>39</v>
      </c>
      <c r="E21" s="34" t="s">
        <v>43</v>
      </c>
      <c r="F21" s="35" t="n">
        <v>1756.1</v>
      </c>
      <c r="G21" s="35"/>
      <c r="H21" s="35" t="n">
        <v>69.8</v>
      </c>
      <c r="I21" s="35" t="n">
        <f aca="false">SUM(F21:H21)</f>
        <v>1825.9</v>
      </c>
      <c r="J21" s="35"/>
      <c r="K21" s="35"/>
      <c r="L21" s="35" t="n">
        <f aca="false">SUM(I21:K21)</f>
        <v>1825.9</v>
      </c>
      <c r="M21" s="35"/>
      <c r="N21" s="35"/>
      <c r="O21" s="35" t="n">
        <f aca="false">SUM(L21:N21)</f>
        <v>1825.9</v>
      </c>
      <c r="P21" s="35"/>
      <c r="Q21" s="35"/>
      <c r="R21" s="35" t="n">
        <f aca="false">SUM(O21:Q21)</f>
        <v>1825.9</v>
      </c>
      <c r="S21" s="35"/>
      <c r="T21" s="35"/>
      <c r="U21" s="35" t="n">
        <v>897.4</v>
      </c>
      <c r="V21" s="35" t="n">
        <v>897.3</v>
      </c>
      <c r="W21" s="35" t="n">
        <f aca="false">V21/U21*100</f>
        <v>99.988856697125</v>
      </c>
    </row>
    <row r="22" s="40" customFormat="true" ht="18" hidden="false" customHeight="true" outlineLevel="0" collapsed="false">
      <c r="A22" s="37" t="s">
        <v>44</v>
      </c>
      <c r="B22" s="38"/>
      <c r="C22" s="22" t="s">
        <v>45</v>
      </c>
      <c r="D22" s="39"/>
      <c r="E22" s="34"/>
      <c r="F22" s="23" t="n">
        <f aca="false">F23</f>
        <v>15</v>
      </c>
      <c r="G22" s="23" t="n">
        <f aca="false">G23</f>
        <v>0</v>
      </c>
      <c r="H22" s="23" t="n">
        <f aca="false">H23</f>
        <v>0</v>
      </c>
      <c r="I22" s="23" t="n">
        <f aca="false">I23</f>
        <v>15</v>
      </c>
      <c r="J22" s="23" t="n">
        <f aca="false">J23</f>
        <v>0</v>
      </c>
      <c r="K22" s="23" t="n">
        <f aca="false">K23</f>
        <v>0</v>
      </c>
      <c r="L22" s="23" t="n">
        <f aca="false">L23</f>
        <v>15</v>
      </c>
      <c r="M22" s="23" t="n">
        <f aca="false">M23</f>
        <v>0</v>
      </c>
      <c r="N22" s="23" t="n">
        <f aca="false">N23</f>
        <v>0</v>
      </c>
      <c r="O22" s="23" t="n">
        <f aca="false">O23</f>
        <v>15</v>
      </c>
      <c r="P22" s="23" t="n">
        <f aca="false">P23</f>
        <v>0</v>
      </c>
      <c r="Q22" s="23" t="n">
        <f aca="false">Q23</f>
        <v>0</v>
      </c>
      <c r="R22" s="23" t="n">
        <f aca="false">R23</f>
        <v>15</v>
      </c>
      <c r="S22" s="23" t="n">
        <f aca="false">S23</f>
        <v>0</v>
      </c>
      <c r="T22" s="23" t="n">
        <f aca="false">T23</f>
        <v>0</v>
      </c>
      <c r="U22" s="23" t="n">
        <f aca="false">U23</f>
        <v>6</v>
      </c>
      <c r="V22" s="23" t="n">
        <f aca="false">V23</f>
        <v>6</v>
      </c>
      <c r="W22" s="23" t="n">
        <f aca="false">V22/U22*100</f>
        <v>100</v>
      </c>
    </row>
    <row r="23" s="40" customFormat="true" ht="19.9" hidden="false" customHeight="true" outlineLevel="0" collapsed="false">
      <c r="A23" s="41" t="s">
        <v>26</v>
      </c>
      <c r="B23" s="42"/>
      <c r="C23" s="43" t="s">
        <v>45</v>
      </c>
      <c r="D23" s="43" t="s">
        <v>27</v>
      </c>
      <c r="E23" s="44"/>
      <c r="F23" s="31" t="n">
        <f aca="false">F24</f>
        <v>15</v>
      </c>
      <c r="G23" s="31" t="n">
        <f aca="false">G24</f>
        <v>0</v>
      </c>
      <c r="H23" s="31" t="n">
        <f aca="false">H24</f>
        <v>0</v>
      </c>
      <c r="I23" s="31" t="n">
        <f aca="false">I24</f>
        <v>15</v>
      </c>
      <c r="J23" s="31" t="n">
        <f aca="false">J24</f>
        <v>0</v>
      </c>
      <c r="K23" s="31" t="n">
        <f aca="false">K24</f>
        <v>0</v>
      </c>
      <c r="L23" s="31" t="n">
        <f aca="false">L24</f>
        <v>15</v>
      </c>
      <c r="M23" s="31" t="n">
        <f aca="false">M24</f>
        <v>0</v>
      </c>
      <c r="N23" s="31" t="n">
        <f aca="false">N24</f>
        <v>0</v>
      </c>
      <c r="O23" s="31" t="n">
        <f aca="false">O24</f>
        <v>15</v>
      </c>
      <c r="P23" s="31" t="n">
        <f aca="false">P24</f>
        <v>0</v>
      </c>
      <c r="Q23" s="31" t="n">
        <f aca="false">Q24</f>
        <v>0</v>
      </c>
      <c r="R23" s="31" t="n">
        <f aca="false">R24</f>
        <v>15</v>
      </c>
      <c r="S23" s="31" t="n">
        <f aca="false">S24</f>
        <v>0</v>
      </c>
      <c r="T23" s="31" t="n">
        <f aca="false">T24</f>
        <v>0</v>
      </c>
      <c r="U23" s="31" t="n">
        <f aca="false">U24</f>
        <v>6</v>
      </c>
      <c r="V23" s="31" t="n">
        <f aca="false">V24</f>
        <v>6</v>
      </c>
      <c r="W23" s="31" t="n">
        <f aca="false">V23/U23*100</f>
        <v>100</v>
      </c>
    </row>
    <row r="24" s="40" customFormat="true" ht="19.15" hidden="false" customHeight="true" outlineLevel="0" collapsed="false">
      <c r="A24" s="41" t="s">
        <v>46</v>
      </c>
      <c r="B24" s="42"/>
      <c r="C24" s="43" t="s">
        <v>45</v>
      </c>
      <c r="D24" s="43" t="s">
        <v>47</v>
      </c>
      <c r="E24" s="44"/>
      <c r="F24" s="31" t="n">
        <f aca="false">F25</f>
        <v>15</v>
      </c>
      <c r="G24" s="31" t="n">
        <f aca="false">G25</f>
        <v>0</v>
      </c>
      <c r="H24" s="31" t="n">
        <f aca="false">H25</f>
        <v>0</v>
      </c>
      <c r="I24" s="31" t="n">
        <f aca="false">I25</f>
        <v>15</v>
      </c>
      <c r="J24" s="31" t="n">
        <f aca="false">J25</f>
        <v>0</v>
      </c>
      <c r="K24" s="31" t="n">
        <f aca="false">K25</f>
        <v>0</v>
      </c>
      <c r="L24" s="31" t="n">
        <f aca="false">L25</f>
        <v>15</v>
      </c>
      <c r="M24" s="31" t="n">
        <f aca="false">M25</f>
        <v>0</v>
      </c>
      <c r="N24" s="31" t="n">
        <f aca="false">N25</f>
        <v>0</v>
      </c>
      <c r="O24" s="31" t="n">
        <f aca="false">O25</f>
        <v>15</v>
      </c>
      <c r="P24" s="31" t="n">
        <f aca="false">P25</f>
        <v>0</v>
      </c>
      <c r="Q24" s="31" t="n">
        <f aca="false">Q25</f>
        <v>0</v>
      </c>
      <c r="R24" s="31" t="n">
        <f aca="false">R25</f>
        <v>15</v>
      </c>
      <c r="S24" s="31" t="n">
        <f aca="false">S25</f>
        <v>0</v>
      </c>
      <c r="T24" s="31" t="n">
        <f aca="false">T25</f>
        <v>0</v>
      </c>
      <c r="U24" s="31" t="n">
        <f aca="false">U25</f>
        <v>6</v>
      </c>
      <c r="V24" s="31" t="n">
        <f aca="false">V25</f>
        <v>6</v>
      </c>
      <c r="W24" s="31" t="n">
        <f aca="false">V24/U24*100</f>
        <v>100</v>
      </c>
    </row>
    <row r="25" s="40" customFormat="true" ht="48.6" hidden="false" customHeight="true" outlineLevel="0" collapsed="false">
      <c r="A25" s="41" t="s">
        <v>48</v>
      </c>
      <c r="B25" s="42"/>
      <c r="C25" s="43" t="s">
        <v>45</v>
      </c>
      <c r="D25" s="43" t="s">
        <v>49</v>
      </c>
      <c r="E25" s="44"/>
      <c r="F25" s="31" t="n">
        <f aca="false">F26</f>
        <v>15</v>
      </c>
      <c r="G25" s="31" t="n">
        <f aca="false">G26</f>
        <v>0</v>
      </c>
      <c r="H25" s="31" t="n">
        <f aca="false">H26</f>
        <v>0</v>
      </c>
      <c r="I25" s="31" t="n">
        <f aca="false">I26</f>
        <v>15</v>
      </c>
      <c r="J25" s="31" t="n">
        <f aca="false">J26</f>
        <v>0</v>
      </c>
      <c r="K25" s="31" t="n">
        <f aca="false">K26</f>
        <v>0</v>
      </c>
      <c r="L25" s="31" t="n">
        <f aca="false">L26</f>
        <v>15</v>
      </c>
      <c r="M25" s="31" t="n">
        <f aca="false">M26</f>
        <v>0</v>
      </c>
      <c r="N25" s="31" t="n">
        <f aca="false">N26</f>
        <v>0</v>
      </c>
      <c r="O25" s="31" t="n">
        <f aca="false">O26</f>
        <v>15</v>
      </c>
      <c r="P25" s="31" t="n">
        <f aca="false">P26</f>
        <v>0</v>
      </c>
      <c r="Q25" s="31" t="n">
        <f aca="false">Q26</f>
        <v>0</v>
      </c>
      <c r="R25" s="31" t="n">
        <f aca="false">R26</f>
        <v>15</v>
      </c>
      <c r="S25" s="31" t="n">
        <f aca="false">S26</f>
        <v>0</v>
      </c>
      <c r="T25" s="31" t="n">
        <f aca="false">T26</f>
        <v>0</v>
      </c>
      <c r="U25" s="31" t="n">
        <f aca="false">U26</f>
        <v>6</v>
      </c>
      <c r="V25" s="31" t="n">
        <f aca="false">V26</f>
        <v>6</v>
      </c>
      <c r="W25" s="31" t="n">
        <f aca="false">V25/U25*100</f>
        <v>100</v>
      </c>
    </row>
    <row r="26" s="40" customFormat="true" ht="32.45" hidden="false" customHeight="true" outlineLevel="0" collapsed="false">
      <c r="A26" s="41" t="s">
        <v>50</v>
      </c>
      <c r="B26" s="42"/>
      <c r="C26" s="43" t="s">
        <v>45</v>
      </c>
      <c r="D26" s="43" t="s">
        <v>49</v>
      </c>
      <c r="E26" s="43" t="s">
        <v>51</v>
      </c>
      <c r="F26" s="31" t="n">
        <f aca="false">F27</f>
        <v>15</v>
      </c>
      <c r="G26" s="31" t="n">
        <f aca="false">G27</f>
        <v>0</v>
      </c>
      <c r="H26" s="31" t="n">
        <f aca="false">H27</f>
        <v>0</v>
      </c>
      <c r="I26" s="31" t="n">
        <f aca="false">I27</f>
        <v>15</v>
      </c>
      <c r="J26" s="31" t="n">
        <f aca="false">J27</f>
        <v>0</v>
      </c>
      <c r="K26" s="31" t="n">
        <f aca="false">K27</f>
        <v>0</v>
      </c>
      <c r="L26" s="31" t="n">
        <f aca="false">L27</f>
        <v>15</v>
      </c>
      <c r="M26" s="31" t="n">
        <f aca="false">M27</f>
        <v>0</v>
      </c>
      <c r="N26" s="31" t="n">
        <f aca="false">N27</f>
        <v>0</v>
      </c>
      <c r="O26" s="31" t="n">
        <f aca="false">O27</f>
        <v>15</v>
      </c>
      <c r="P26" s="31" t="n">
        <f aca="false">P27</f>
        <v>0</v>
      </c>
      <c r="Q26" s="31" t="n">
        <f aca="false">Q27</f>
        <v>0</v>
      </c>
      <c r="R26" s="31" t="n">
        <f aca="false">R27</f>
        <v>15</v>
      </c>
      <c r="S26" s="31" t="n">
        <f aca="false">S27</f>
        <v>0</v>
      </c>
      <c r="T26" s="31" t="n">
        <f aca="false">T27</f>
        <v>0</v>
      </c>
      <c r="U26" s="31" t="n">
        <f aca="false">U27</f>
        <v>6</v>
      </c>
      <c r="V26" s="31" t="n">
        <f aca="false">V27</f>
        <v>6</v>
      </c>
      <c r="W26" s="31" t="n">
        <f aca="false">V26/U26*100</f>
        <v>100</v>
      </c>
    </row>
    <row r="27" s="49" customFormat="true" ht="36" hidden="false" customHeight="true" outlineLevel="0" collapsed="false">
      <c r="A27" s="45" t="s">
        <v>52</v>
      </c>
      <c r="B27" s="46"/>
      <c r="C27" s="47" t="s">
        <v>45</v>
      </c>
      <c r="D27" s="47" t="s">
        <v>49</v>
      </c>
      <c r="E27" s="47" t="s">
        <v>53</v>
      </c>
      <c r="F27" s="48" t="n">
        <v>15</v>
      </c>
      <c r="G27" s="48"/>
      <c r="H27" s="48"/>
      <c r="I27" s="48" t="n">
        <f aca="false">SUM(F27:H27)</f>
        <v>15</v>
      </c>
      <c r="J27" s="48"/>
      <c r="K27" s="48"/>
      <c r="L27" s="48" t="n">
        <f aca="false">SUM(I27:K27)</f>
        <v>15</v>
      </c>
      <c r="M27" s="48"/>
      <c r="N27" s="48"/>
      <c r="O27" s="48" t="n">
        <f aca="false">SUM(L27:N27)</f>
        <v>15</v>
      </c>
      <c r="P27" s="48"/>
      <c r="Q27" s="48"/>
      <c r="R27" s="48" t="n">
        <f aca="false">SUM(O27:Q27)</f>
        <v>15</v>
      </c>
      <c r="S27" s="48"/>
      <c r="T27" s="48"/>
      <c r="U27" s="48" t="n">
        <v>6</v>
      </c>
      <c r="V27" s="48" t="n">
        <v>6</v>
      </c>
      <c r="W27" s="48" t="n">
        <f aca="false">V27/U27*100</f>
        <v>100</v>
      </c>
    </row>
    <row r="28" s="3" customFormat="true" ht="31.5" hidden="false" customHeight="false" outlineLevel="0" collapsed="false">
      <c r="A28" s="50" t="s">
        <v>54</v>
      </c>
      <c r="B28" s="51" t="n">
        <v>901</v>
      </c>
      <c r="C28" s="52"/>
      <c r="D28" s="52"/>
      <c r="E28" s="53"/>
      <c r="F28" s="23" t="e">
        <f aca="false">F29+F126+F137++F225+F255</f>
        <v>#REF!</v>
      </c>
      <c r="G28" s="23" t="e">
        <f aca="false">G29+G126+G137++G225+G255</f>
        <v>#REF!</v>
      </c>
      <c r="H28" s="23" t="e">
        <f aca="false">H29+H126+H137++H225+H255</f>
        <v>#REF!</v>
      </c>
      <c r="I28" s="23" t="e">
        <f aca="false">I29+I126+I137++I225+I255</f>
        <v>#REF!</v>
      </c>
      <c r="J28" s="23" t="e">
        <f aca="false">J29+J126+J137++J225+J255</f>
        <v>#REF!</v>
      </c>
      <c r="K28" s="23" t="e">
        <f aca="false">K29+K126+K137++K225+K255</f>
        <v>#REF!</v>
      </c>
      <c r="L28" s="23" t="e">
        <f aca="false">L29+L126+L137++L225+L255</f>
        <v>#REF!</v>
      </c>
      <c r="M28" s="23" t="e">
        <f aca="false">M29+M126+M137++M225+M255</f>
        <v>#REF!</v>
      </c>
      <c r="N28" s="23" t="e">
        <f aca="false">N29+N126+N137++N225+N255</f>
        <v>#REF!</v>
      </c>
      <c r="O28" s="23" t="e">
        <f aca="false">O29+O126+O137++O225+O255</f>
        <v>#REF!</v>
      </c>
      <c r="P28" s="23" t="e">
        <f aca="false">P29+P126+P137++P225+P255</f>
        <v>#REF!</v>
      </c>
      <c r="Q28" s="23" t="e">
        <f aca="false">Q29+Q126+Q137++Q225+Q255</f>
        <v>#REF!</v>
      </c>
      <c r="R28" s="23" t="e">
        <f aca="false">R29+R126+R137++R225+R255</f>
        <v>#REF!</v>
      </c>
      <c r="S28" s="23" t="e">
        <f aca="false">S29+S126+S137++S225+S255</f>
        <v>#REF!</v>
      </c>
      <c r="T28" s="23" t="e">
        <f aca="false">T29+T126+T137++T225+T255</f>
        <v>#REF!</v>
      </c>
      <c r="U28" s="23" t="n">
        <f aca="false">U29+U126+U137++U225+U255</f>
        <v>95935.3</v>
      </c>
      <c r="V28" s="23" t="n">
        <f aca="false">V29+V126+V137++V225+V255</f>
        <v>74952.3</v>
      </c>
      <c r="W28" s="23" t="n">
        <f aca="false">V28/U28*100</f>
        <v>78.1279674947595</v>
      </c>
    </row>
    <row r="29" s="3" customFormat="true" ht="17.45" hidden="false" customHeight="true" outlineLevel="0" collapsed="false">
      <c r="A29" s="24" t="s">
        <v>22</v>
      </c>
      <c r="B29" s="54"/>
      <c r="C29" s="19" t="s">
        <v>23</v>
      </c>
      <c r="D29" s="19"/>
      <c r="E29" s="19"/>
      <c r="F29" s="20" t="e">
        <f aca="false">F30+F36+F103+#REF!</f>
        <v>#REF!</v>
      </c>
      <c r="G29" s="20" t="e">
        <f aca="false">G30+G36+G103+#REF!</f>
        <v>#REF!</v>
      </c>
      <c r="H29" s="20" t="e">
        <f aca="false">H30+H36+H103+#REF!</f>
        <v>#REF!</v>
      </c>
      <c r="I29" s="20" t="e">
        <f aca="false">I30+I36+I103+#REF!</f>
        <v>#REF!</v>
      </c>
      <c r="J29" s="20" t="e">
        <f aca="false">J30+J36+J103+#REF!</f>
        <v>#REF!</v>
      </c>
      <c r="K29" s="20" t="e">
        <f aca="false">K30+K36+K103+#REF!</f>
        <v>#REF!</v>
      </c>
      <c r="L29" s="20" t="e">
        <f aca="false">L30+L36+L103+#REF!+L98</f>
        <v>#REF!</v>
      </c>
      <c r="M29" s="20" t="e">
        <f aca="false">M30+M36+M103+#REF!+M98</f>
        <v>#REF!</v>
      </c>
      <c r="N29" s="20" t="e">
        <f aca="false">N30+N36+N103+#REF!+N98</f>
        <v>#REF!</v>
      </c>
      <c r="O29" s="20" t="e">
        <f aca="false">O30+O36+O103+#REF!+O98</f>
        <v>#REF!</v>
      </c>
      <c r="P29" s="20" t="e">
        <f aca="false">P30+P36+P103+#REF!+P98</f>
        <v>#REF!</v>
      </c>
      <c r="Q29" s="20" t="e">
        <f aca="false">Q30+Q36+Q103+#REF!+Q98</f>
        <v>#REF!</v>
      </c>
      <c r="R29" s="20" t="e">
        <f aca="false">R30+R36+R103+#REF!+R98</f>
        <v>#REF!</v>
      </c>
      <c r="S29" s="20" t="e">
        <f aca="false">S30+S36+S103+#REF!+S98</f>
        <v>#REF!</v>
      </c>
      <c r="T29" s="20" t="e">
        <f aca="false">T30+T36+T103+#REF!+T98</f>
        <v>#REF!</v>
      </c>
      <c r="U29" s="20" t="n">
        <f aca="false">U30+U36+U103+U98</f>
        <v>30338.5</v>
      </c>
      <c r="V29" s="20" t="n">
        <f aca="false">V30+V36+V103+V98</f>
        <v>29341</v>
      </c>
      <c r="W29" s="20" t="n">
        <f aca="false">V29/U29*100</f>
        <v>96.712098488719</v>
      </c>
    </row>
    <row r="30" s="55" customFormat="true" ht="66" hidden="false" customHeight="true" outlineLevel="0" collapsed="false">
      <c r="A30" s="25" t="s">
        <v>55</v>
      </c>
      <c r="B30" s="26"/>
      <c r="C30" s="22" t="s">
        <v>56</v>
      </c>
      <c r="D30" s="22"/>
      <c r="E30" s="22"/>
      <c r="F30" s="23" t="n">
        <f aca="false">F31</f>
        <v>2279</v>
      </c>
      <c r="G30" s="23" t="n">
        <f aca="false">G31</f>
        <v>0</v>
      </c>
      <c r="H30" s="23" t="n">
        <f aca="false">H31</f>
        <v>91.2</v>
      </c>
      <c r="I30" s="23" t="n">
        <f aca="false">I31</f>
        <v>2370.2</v>
      </c>
      <c r="J30" s="23" t="n">
        <f aca="false">J31</f>
        <v>0</v>
      </c>
      <c r="K30" s="23" t="n">
        <f aca="false">K31</f>
        <v>0</v>
      </c>
      <c r="L30" s="23" t="n">
        <f aca="false">L31</f>
        <v>2370.2</v>
      </c>
      <c r="M30" s="23" t="n">
        <f aca="false">M31</f>
        <v>0</v>
      </c>
      <c r="N30" s="23" t="n">
        <f aca="false">N31</f>
        <v>0</v>
      </c>
      <c r="O30" s="23" t="n">
        <f aca="false">O31</f>
        <v>2370.2</v>
      </c>
      <c r="P30" s="23" t="n">
        <f aca="false">P31</f>
        <v>0</v>
      </c>
      <c r="Q30" s="23" t="n">
        <f aca="false">Q31</f>
        <v>0</v>
      </c>
      <c r="R30" s="23" t="n">
        <f aca="false">R31</f>
        <v>2370.2</v>
      </c>
      <c r="S30" s="23" t="n">
        <f aca="false">S31</f>
        <v>0</v>
      </c>
      <c r="T30" s="23" t="n">
        <f aca="false">T31</f>
        <v>0</v>
      </c>
      <c r="U30" s="23" t="n">
        <f aca="false">U31</f>
        <v>1194.6</v>
      </c>
      <c r="V30" s="23" t="n">
        <f aca="false">V31</f>
        <v>1194.6</v>
      </c>
      <c r="W30" s="23" t="n">
        <f aca="false">V30/U30*100</f>
        <v>100</v>
      </c>
    </row>
    <row r="31" s="36" customFormat="true" ht="18" hidden="false" customHeight="true" outlineLevel="0" collapsed="false">
      <c r="A31" s="41" t="s">
        <v>26</v>
      </c>
      <c r="B31" s="29"/>
      <c r="C31" s="30" t="s">
        <v>56</v>
      </c>
      <c r="D31" s="30" t="s">
        <v>27</v>
      </c>
      <c r="E31" s="30"/>
      <c r="F31" s="31" t="n">
        <f aca="false">F32</f>
        <v>2279</v>
      </c>
      <c r="G31" s="31" t="n">
        <f aca="false">G32</f>
        <v>0</v>
      </c>
      <c r="H31" s="31" t="n">
        <f aca="false">H32</f>
        <v>91.2</v>
      </c>
      <c r="I31" s="31" t="n">
        <f aca="false">I32</f>
        <v>2370.2</v>
      </c>
      <c r="J31" s="31" t="n">
        <f aca="false">J32</f>
        <v>0</v>
      </c>
      <c r="K31" s="31" t="n">
        <f aca="false">K32</f>
        <v>0</v>
      </c>
      <c r="L31" s="31" t="n">
        <f aca="false">L32</f>
        <v>2370.2</v>
      </c>
      <c r="M31" s="31" t="n">
        <f aca="false">M32</f>
        <v>0</v>
      </c>
      <c r="N31" s="31" t="n">
        <f aca="false">N32</f>
        <v>0</v>
      </c>
      <c r="O31" s="31" t="n">
        <f aca="false">O32</f>
        <v>2370.2</v>
      </c>
      <c r="P31" s="31" t="n">
        <f aca="false">P32</f>
        <v>0</v>
      </c>
      <c r="Q31" s="31" t="n">
        <f aca="false">Q32</f>
        <v>0</v>
      </c>
      <c r="R31" s="31" t="n">
        <f aca="false">R32</f>
        <v>2370.2</v>
      </c>
      <c r="S31" s="31" t="n">
        <f aca="false">S32</f>
        <v>0</v>
      </c>
      <c r="T31" s="31" t="n">
        <f aca="false">T32</f>
        <v>0</v>
      </c>
      <c r="U31" s="31" t="n">
        <f aca="false">U32</f>
        <v>1194.6</v>
      </c>
      <c r="V31" s="31" t="n">
        <f aca="false">V32</f>
        <v>1194.6</v>
      </c>
      <c r="W31" s="31" t="n">
        <f aca="false">V31/U31*100</f>
        <v>100</v>
      </c>
    </row>
    <row r="32" s="36" customFormat="true" ht="64.15" hidden="false" customHeight="true" outlineLevel="0" collapsed="false">
      <c r="A32" s="28" t="s">
        <v>28</v>
      </c>
      <c r="B32" s="29"/>
      <c r="C32" s="30" t="s">
        <v>56</v>
      </c>
      <c r="D32" s="30" t="s">
        <v>29</v>
      </c>
      <c r="E32" s="30"/>
      <c r="F32" s="31" t="n">
        <f aca="false">F33</f>
        <v>2279</v>
      </c>
      <c r="G32" s="31" t="n">
        <f aca="false">G33</f>
        <v>0</v>
      </c>
      <c r="H32" s="31" t="n">
        <f aca="false">H33</f>
        <v>91.2</v>
      </c>
      <c r="I32" s="31" t="n">
        <f aca="false">I33</f>
        <v>2370.2</v>
      </c>
      <c r="J32" s="31" t="n">
        <f aca="false">J33</f>
        <v>0</v>
      </c>
      <c r="K32" s="31" t="n">
        <f aca="false">K33</f>
        <v>0</v>
      </c>
      <c r="L32" s="31" t="n">
        <f aca="false">L33</f>
        <v>2370.2</v>
      </c>
      <c r="M32" s="31" t="n">
        <f aca="false">M33</f>
        <v>0</v>
      </c>
      <c r="N32" s="31" t="n">
        <f aca="false">N33</f>
        <v>0</v>
      </c>
      <c r="O32" s="31" t="n">
        <f aca="false">O33</f>
        <v>2370.2</v>
      </c>
      <c r="P32" s="31" t="n">
        <f aca="false">P33</f>
        <v>0</v>
      </c>
      <c r="Q32" s="31" t="n">
        <f aca="false">Q33</f>
        <v>0</v>
      </c>
      <c r="R32" s="31" t="n">
        <f aca="false">R33</f>
        <v>2370.2</v>
      </c>
      <c r="S32" s="31" t="n">
        <f aca="false">S33</f>
        <v>0</v>
      </c>
      <c r="T32" s="31" t="n">
        <f aca="false">T33</f>
        <v>0</v>
      </c>
      <c r="U32" s="31" t="n">
        <f aca="false">U33</f>
        <v>1194.6</v>
      </c>
      <c r="V32" s="31" t="n">
        <f aca="false">V33</f>
        <v>1194.6</v>
      </c>
      <c r="W32" s="31" t="n">
        <f aca="false">V32/U32*100</f>
        <v>100</v>
      </c>
    </row>
    <row r="33" s="36" customFormat="true" ht="64.9" hidden="false" customHeight="true" outlineLevel="0" collapsed="false">
      <c r="A33" s="28" t="s">
        <v>30</v>
      </c>
      <c r="B33" s="29"/>
      <c r="C33" s="30" t="s">
        <v>56</v>
      </c>
      <c r="D33" s="30" t="s">
        <v>31</v>
      </c>
      <c r="E33" s="30"/>
      <c r="F33" s="31" t="n">
        <f aca="false">F34</f>
        <v>2279</v>
      </c>
      <c r="G33" s="31" t="n">
        <f aca="false">G34</f>
        <v>0</v>
      </c>
      <c r="H33" s="31" t="n">
        <f aca="false">H34</f>
        <v>91.2</v>
      </c>
      <c r="I33" s="31" t="n">
        <f aca="false">I34</f>
        <v>2370.2</v>
      </c>
      <c r="J33" s="31" t="n">
        <f aca="false">J34</f>
        <v>0</v>
      </c>
      <c r="K33" s="31" t="n">
        <f aca="false">K34</f>
        <v>0</v>
      </c>
      <c r="L33" s="31" t="n">
        <f aca="false">L34</f>
        <v>2370.2</v>
      </c>
      <c r="M33" s="31" t="n">
        <f aca="false">M34</f>
        <v>0</v>
      </c>
      <c r="N33" s="31" t="n">
        <f aca="false">N34</f>
        <v>0</v>
      </c>
      <c r="O33" s="31" t="n">
        <f aca="false">O34</f>
        <v>2370.2</v>
      </c>
      <c r="P33" s="31" t="n">
        <f aca="false">P34</f>
        <v>0</v>
      </c>
      <c r="Q33" s="31" t="n">
        <f aca="false">Q34</f>
        <v>0</v>
      </c>
      <c r="R33" s="31" t="n">
        <f aca="false">R34</f>
        <v>2370.2</v>
      </c>
      <c r="S33" s="31" t="n">
        <f aca="false">S34</f>
        <v>0</v>
      </c>
      <c r="T33" s="31" t="n">
        <f aca="false">T34</f>
        <v>0</v>
      </c>
      <c r="U33" s="31" t="n">
        <f aca="false">U34</f>
        <v>1194.6</v>
      </c>
      <c r="V33" s="31" t="n">
        <f aca="false">V34</f>
        <v>1194.6</v>
      </c>
      <c r="W33" s="31" t="n">
        <f aca="false">V33/U33*100</f>
        <v>100</v>
      </c>
    </row>
    <row r="34" s="36" customFormat="true" ht="97.9" hidden="false" customHeight="true" outlineLevel="0" collapsed="false">
      <c r="A34" s="28" t="s">
        <v>40</v>
      </c>
      <c r="B34" s="29"/>
      <c r="C34" s="30" t="s">
        <v>56</v>
      </c>
      <c r="D34" s="30" t="s">
        <v>31</v>
      </c>
      <c r="E34" s="30" t="s">
        <v>41</v>
      </c>
      <c r="F34" s="31" t="n">
        <f aca="false">F35</f>
        <v>2279</v>
      </c>
      <c r="G34" s="31" t="n">
        <f aca="false">G35</f>
        <v>0</v>
      </c>
      <c r="H34" s="31" t="n">
        <f aca="false">H35</f>
        <v>91.2</v>
      </c>
      <c r="I34" s="31" t="n">
        <f aca="false">I35</f>
        <v>2370.2</v>
      </c>
      <c r="J34" s="31" t="n">
        <f aca="false">J35</f>
        <v>0</v>
      </c>
      <c r="K34" s="31" t="n">
        <f aca="false">K35</f>
        <v>0</v>
      </c>
      <c r="L34" s="31" t="n">
        <f aca="false">L35</f>
        <v>2370.2</v>
      </c>
      <c r="M34" s="31" t="n">
        <f aca="false">M35</f>
        <v>0</v>
      </c>
      <c r="N34" s="31" t="n">
        <f aca="false">N35</f>
        <v>0</v>
      </c>
      <c r="O34" s="31" t="n">
        <f aca="false">O35</f>
        <v>2370.2</v>
      </c>
      <c r="P34" s="31" t="n">
        <f aca="false">P35</f>
        <v>0</v>
      </c>
      <c r="Q34" s="31" t="n">
        <f aca="false">Q35</f>
        <v>0</v>
      </c>
      <c r="R34" s="31" t="n">
        <f aca="false">R35</f>
        <v>2370.2</v>
      </c>
      <c r="S34" s="31" t="n">
        <f aca="false">S35</f>
        <v>0</v>
      </c>
      <c r="T34" s="31" t="n">
        <f aca="false">T35</f>
        <v>0</v>
      </c>
      <c r="U34" s="31" t="n">
        <f aca="false">U35</f>
        <v>1194.6</v>
      </c>
      <c r="V34" s="31" t="n">
        <f aca="false">V35</f>
        <v>1194.6</v>
      </c>
      <c r="W34" s="31" t="n">
        <f aca="false">V34/U34*100</f>
        <v>100</v>
      </c>
    </row>
    <row r="35" s="36" customFormat="true" ht="50.45" hidden="false" customHeight="true" outlineLevel="0" collapsed="false">
      <c r="A35" s="32" t="s">
        <v>42</v>
      </c>
      <c r="B35" s="29"/>
      <c r="C35" s="34" t="s">
        <v>56</v>
      </c>
      <c r="D35" s="34" t="s">
        <v>31</v>
      </c>
      <c r="E35" s="34" t="s">
        <v>43</v>
      </c>
      <c r="F35" s="35" t="n">
        <v>2279</v>
      </c>
      <c r="G35" s="35"/>
      <c r="H35" s="35" t="n">
        <v>91.2</v>
      </c>
      <c r="I35" s="35" t="n">
        <f aca="false">SUM(F35:H35)</f>
        <v>2370.2</v>
      </c>
      <c r="J35" s="35"/>
      <c r="K35" s="35"/>
      <c r="L35" s="35" t="n">
        <f aca="false">SUM(I35:K35)</f>
        <v>2370.2</v>
      </c>
      <c r="M35" s="35"/>
      <c r="N35" s="35"/>
      <c r="O35" s="35" t="n">
        <f aca="false">SUM(L35:N35)</f>
        <v>2370.2</v>
      </c>
      <c r="P35" s="35"/>
      <c r="Q35" s="35"/>
      <c r="R35" s="35" t="n">
        <f aca="false">SUM(O35:Q35)</f>
        <v>2370.2</v>
      </c>
      <c r="S35" s="35"/>
      <c r="T35" s="35"/>
      <c r="U35" s="35" t="n">
        <v>1194.6</v>
      </c>
      <c r="V35" s="35" t="n">
        <v>1194.6</v>
      </c>
      <c r="W35" s="35" t="n">
        <f aca="false">V35/U35*100</f>
        <v>100</v>
      </c>
    </row>
    <row r="36" s="27" customFormat="true" ht="100.9" hidden="false" customHeight="true" outlineLevel="0" collapsed="false">
      <c r="A36" s="25" t="s">
        <v>57</v>
      </c>
      <c r="B36" s="26"/>
      <c r="C36" s="22" t="s">
        <v>58</v>
      </c>
      <c r="D36" s="22"/>
      <c r="E36" s="22"/>
      <c r="F36" s="23" t="e">
        <f aca="false">F74+F81+F86+F51+F66+F45+F37</f>
        <v>#REF!</v>
      </c>
      <c r="G36" s="23" t="e">
        <f aca="false">G74+G81+G86+G51+G66+G45+G37</f>
        <v>#REF!</v>
      </c>
      <c r="H36" s="23" t="e">
        <f aca="false">H74+H81+H86+H51+H66+H45+H37</f>
        <v>#REF!</v>
      </c>
      <c r="I36" s="23" t="e">
        <f aca="false">I74+I81+I86+I51+I66+I45+I37</f>
        <v>#REF!</v>
      </c>
      <c r="J36" s="23" t="e">
        <f aca="false">J74+J81+J86+J51+J66+J45+J37</f>
        <v>#REF!</v>
      </c>
      <c r="K36" s="23" t="e">
        <f aca="false">K74+K81+K86+K51+K66+K45+K37</f>
        <v>#REF!</v>
      </c>
      <c r="L36" s="23" t="e">
        <f aca="false">L74+L81+L86+L51+L66+L45+L37</f>
        <v>#REF!</v>
      </c>
      <c r="M36" s="23" t="e">
        <f aca="false">M74+M81+M86+M51+M66+M45+M37</f>
        <v>#REF!</v>
      </c>
      <c r="N36" s="23" t="e">
        <f aca="false">N74+N81+N86+N51+N66+N45+N37</f>
        <v>#REF!</v>
      </c>
      <c r="O36" s="23" t="e">
        <f aca="false">O74+O81+O86+O51+O66+O45+O37</f>
        <v>#REF!</v>
      </c>
      <c r="P36" s="23" t="e">
        <f aca="false">P74+P81+P86+P51+P66+P45+P37</f>
        <v>#REF!</v>
      </c>
      <c r="Q36" s="23" t="e">
        <f aca="false">Q74+Q81+Q86+Q51+Q66+Q45+Q37</f>
        <v>#REF!</v>
      </c>
      <c r="R36" s="23" t="e">
        <f aca="false">R74+R81+R86+R51+R66+R45+R37</f>
        <v>#REF!</v>
      </c>
      <c r="S36" s="23" t="e">
        <f aca="false">S74+S81+S86+S51+S66+S45+S37</f>
        <v>#REF!</v>
      </c>
      <c r="T36" s="23" t="e">
        <f aca="false">T74+T81+T86+T51+T66+T45+T37</f>
        <v>#REF!</v>
      </c>
      <c r="U36" s="23" t="n">
        <f aca="false">U74+U81+U86+U51+U66+U45+U37</f>
        <v>27603.9</v>
      </c>
      <c r="V36" s="23" t="n">
        <f aca="false">V74+V81+V86+V51+V66+V45+V37</f>
        <v>26640.5</v>
      </c>
      <c r="W36" s="23" t="n">
        <f aca="false">V36/U36*100</f>
        <v>96.5099134542583</v>
      </c>
    </row>
    <row r="37" s="36" customFormat="true" ht="50.45" hidden="false" customHeight="true" outlineLevel="0" collapsed="false">
      <c r="A37" s="28" t="s">
        <v>59</v>
      </c>
      <c r="B37" s="29"/>
      <c r="C37" s="30" t="s">
        <v>58</v>
      </c>
      <c r="D37" s="30" t="s">
        <v>60</v>
      </c>
      <c r="E37" s="30"/>
      <c r="F37" s="31" t="n">
        <f aca="false">F38</f>
        <v>0</v>
      </c>
      <c r="G37" s="31" t="n">
        <f aca="false">G38</f>
        <v>1.3</v>
      </c>
      <c r="H37" s="31" t="n">
        <f aca="false">H38</f>
        <v>0</v>
      </c>
      <c r="I37" s="31" t="n">
        <f aca="false">I38</f>
        <v>1.3</v>
      </c>
      <c r="J37" s="31" t="n">
        <f aca="false">J38</f>
        <v>0</v>
      </c>
      <c r="K37" s="31" t="n">
        <f aca="false">K38</f>
        <v>0</v>
      </c>
      <c r="L37" s="31" t="n">
        <f aca="false">L38</f>
        <v>1.3</v>
      </c>
      <c r="M37" s="31" t="n">
        <f aca="false">M38</f>
        <v>0</v>
      </c>
      <c r="N37" s="31" t="n">
        <f aca="false">N38</f>
        <v>0</v>
      </c>
      <c r="O37" s="31" t="n">
        <f aca="false">O38</f>
        <v>1.3</v>
      </c>
      <c r="P37" s="31" t="n">
        <f aca="false">P38</f>
        <v>0</v>
      </c>
      <c r="Q37" s="31" t="n">
        <f aca="false">Q38</f>
        <v>0</v>
      </c>
      <c r="R37" s="31" t="n">
        <f aca="false">R38</f>
        <v>1.3</v>
      </c>
      <c r="S37" s="31" t="n">
        <f aca="false">S38</f>
        <v>0</v>
      </c>
      <c r="T37" s="31" t="n">
        <f aca="false">T38</f>
        <v>0</v>
      </c>
      <c r="U37" s="31" t="n">
        <f aca="false">U38</f>
        <v>1.3</v>
      </c>
      <c r="V37" s="31" t="n">
        <f aca="false">V38</f>
        <v>0</v>
      </c>
      <c r="W37" s="31" t="n">
        <f aca="false">V37/U37*100</f>
        <v>0</v>
      </c>
    </row>
    <row r="38" s="36" customFormat="true" ht="51" hidden="false" customHeight="true" outlineLevel="0" collapsed="false">
      <c r="A38" s="28" t="s">
        <v>61</v>
      </c>
      <c r="B38" s="29"/>
      <c r="C38" s="30" t="s">
        <v>58</v>
      </c>
      <c r="D38" s="30" t="s">
        <v>62</v>
      </c>
      <c r="E38" s="30"/>
      <c r="F38" s="31" t="n">
        <f aca="false">F39</f>
        <v>0</v>
      </c>
      <c r="G38" s="31" t="n">
        <f aca="false">G39</f>
        <v>1.3</v>
      </c>
      <c r="H38" s="31" t="n">
        <f aca="false">H39</f>
        <v>0</v>
      </c>
      <c r="I38" s="31" t="n">
        <f aca="false">I39</f>
        <v>1.3</v>
      </c>
      <c r="J38" s="31" t="n">
        <f aca="false">J39</f>
        <v>0</v>
      </c>
      <c r="K38" s="31" t="n">
        <f aca="false">K39</f>
        <v>0</v>
      </c>
      <c r="L38" s="31" t="n">
        <f aca="false">L39</f>
        <v>1.3</v>
      </c>
      <c r="M38" s="31" t="n">
        <f aca="false">M39</f>
        <v>0</v>
      </c>
      <c r="N38" s="31" t="n">
        <f aca="false">N39</f>
        <v>0</v>
      </c>
      <c r="O38" s="31" t="n">
        <f aca="false">O39</f>
        <v>1.3</v>
      </c>
      <c r="P38" s="31" t="n">
        <f aca="false">P39</f>
        <v>0</v>
      </c>
      <c r="Q38" s="31" t="n">
        <f aca="false">Q39</f>
        <v>0</v>
      </c>
      <c r="R38" s="31" t="n">
        <f aca="false">R39</f>
        <v>1.3</v>
      </c>
      <c r="S38" s="31" t="n">
        <f aca="false">S39</f>
        <v>0</v>
      </c>
      <c r="T38" s="31" t="n">
        <f aca="false">T39</f>
        <v>0</v>
      </c>
      <c r="U38" s="31" t="n">
        <f aca="false">U39</f>
        <v>1.3</v>
      </c>
      <c r="V38" s="31" t="n">
        <f aca="false">V39</f>
        <v>0</v>
      </c>
      <c r="W38" s="31" t="n">
        <f aca="false">V38/U38*100</f>
        <v>0</v>
      </c>
    </row>
    <row r="39" s="36" customFormat="true" ht="99.6" hidden="false" customHeight="true" outlineLevel="0" collapsed="false">
      <c r="A39" s="28" t="s">
        <v>63</v>
      </c>
      <c r="B39" s="29"/>
      <c r="C39" s="30" t="s">
        <v>58</v>
      </c>
      <c r="D39" s="30" t="s">
        <v>64</v>
      </c>
      <c r="E39" s="30"/>
      <c r="F39" s="31" t="n">
        <f aca="false">F40</f>
        <v>0</v>
      </c>
      <c r="G39" s="31" t="n">
        <f aca="false">G40</f>
        <v>1.3</v>
      </c>
      <c r="H39" s="31" t="n">
        <f aca="false">H40</f>
        <v>0</v>
      </c>
      <c r="I39" s="31" t="n">
        <f aca="false">I40</f>
        <v>1.3</v>
      </c>
      <c r="J39" s="31" t="n">
        <f aca="false">J40</f>
        <v>0</v>
      </c>
      <c r="K39" s="31" t="n">
        <f aca="false">K40</f>
        <v>0</v>
      </c>
      <c r="L39" s="31" t="n">
        <f aca="false">L40</f>
        <v>1.3</v>
      </c>
      <c r="M39" s="31" t="n">
        <f aca="false">M40</f>
        <v>0</v>
      </c>
      <c r="N39" s="31" t="n">
        <f aca="false">N40</f>
        <v>0</v>
      </c>
      <c r="O39" s="31" t="n">
        <f aca="false">O40</f>
        <v>1.3</v>
      </c>
      <c r="P39" s="31" t="n">
        <f aca="false">P40</f>
        <v>0</v>
      </c>
      <c r="Q39" s="31" t="n">
        <f aca="false">Q40</f>
        <v>0</v>
      </c>
      <c r="R39" s="31" t="n">
        <f aca="false">R40</f>
        <v>1.3</v>
      </c>
      <c r="S39" s="31" t="n">
        <f aca="false">S40</f>
        <v>0</v>
      </c>
      <c r="T39" s="31" t="n">
        <f aca="false">T40</f>
        <v>0</v>
      </c>
      <c r="U39" s="31" t="n">
        <f aca="false">U40</f>
        <v>1.3</v>
      </c>
      <c r="V39" s="31" t="n">
        <f aca="false">V40</f>
        <v>0</v>
      </c>
      <c r="W39" s="31" t="n">
        <f aca="false">V39/U39*100</f>
        <v>0</v>
      </c>
    </row>
    <row r="40" s="36" customFormat="true" ht="111.6" hidden="false" customHeight="true" outlineLevel="0" collapsed="false">
      <c r="A40" s="28" t="s">
        <v>65</v>
      </c>
      <c r="B40" s="29"/>
      <c r="C40" s="30" t="s">
        <v>58</v>
      </c>
      <c r="D40" s="30" t="s">
        <v>66</v>
      </c>
      <c r="E40" s="30"/>
      <c r="F40" s="31" t="n">
        <f aca="false">F41+F43</f>
        <v>0</v>
      </c>
      <c r="G40" s="31" t="n">
        <f aca="false">G41+G43</f>
        <v>1.3</v>
      </c>
      <c r="H40" s="31" t="n">
        <f aca="false">H41+H43</f>
        <v>0</v>
      </c>
      <c r="I40" s="31" t="n">
        <f aca="false">I41+I43</f>
        <v>1.3</v>
      </c>
      <c r="J40" s="31" t="n">
        <f aca="false">J41+J43</f>
        <v>0</v>
      </c>
      <c r="K40" s="31" t="n">
        <f aca="false">K41+K43</f>
        <v>0</v>
      </c>
      <c r="L40" s="31" t="n">
        <f aca="false">L41+L43</f>
        <v>1.3</v>
      </c>
      <c r="M40" s="31" t="n">
        <f aca="false">M41+M43</f>
        <v>0</v>
      </c>
      <c r="N40" s="31" t="n">
        <f aca="false">N41+N43</f>
        <v>0</v>
      </c>
      <c r="O40" s="31" t="n">
        <f aca="false">O41+O43</f>
        <v>1.3</v>
      </c>
      <c r="P40" s="31" t="n">
        <f aca="false">P41+P43</f>
        <v>0</v>
      </c>
      <c r="Q40" s="31" t="n">
        <f aca="false">Q41+Q43</f>
        <v>0</v>
      </c>
      <c r="R40" s="31" t="n">
        <f aca="false">R41+R43</f>
        <v>1.3</v>
      </c>
      <c r="S40" s="31" t="n">
        <f aca="false">S41+S43</f>
        <v>0</v>
      </c>
      <c r="T40" s="31" t="n">
        <f aca="false">T41+T43</f>
        <v>0</v>
      </c>
      <c r="U40" s="31" t="n">
        <f aca="false">U41+U43</f>
        <v>1.3</v>
      </c>
      <c r="V40" s="31" t="n">
        <f aca="false">V41+V43</f>
        <v>0</v>
      </c>
      <c r="W40" s="31" t="n">
        <f aca="false">V40/U40*100</f>
        <v>0</v>
      </c>
    </row>
    <row r="41" s="36" customFormat="true" ht="97.15" hidden="false" customHeight="true" outlineLevel="0" collapsed="false">
      <c r="A41" s="28" t="s">
        <v>40</v>
      </c>
      <c r="B41" s="29"/>
      <c r="C41" s="30" t="s">
        <v>58</v>
      </c>
      <c r="D41" s="30" t="s">
        <v>66</v>
      </c>
      <c r="E41" s="30" t="s">
        <v>41</v>
      </c>
      <c r="F41" s="31" t="n">
        <f aca="false">F42</f>
        <v>0</v>
      </c>
      <c r="G41" s="31" t="n">
        <f aca="false">G42</f>
        <v>1.2</v>
      </c>
      <c r="H41" s="31" t="n">
        <f aca="false">H42</f>
        <v>0</v>
      </c>
      <c r="I41" s="31" t="n">
        <f aca="false">I42</f>
        <v>1.2</v>
      </c>
      <c r="J41" s="31" t="n">
        <f aca="false">J42</f>
        <v>0</v>
      </c>
      <c r="K41" s="31" t="n">
        <f aca="false">K42</f>
        <v>0</v>
      </c>
      <c r="L41" s="31" t="n">
        <f aca="false">L42</f>
        <v>1.2</v>
      </c>
      <c r="M41" s="31" t="n">
        <f aca="false">M42</f>
        <v>0</v>
      </c>
      <c r="N41" s="31" t="n">
        <f aca="false">N42</f>
        <v>0</v>
      </c>
      <c r="O41" s="31" t="n">
        <f aca="false">O42</f>
        <v>1.2</v>
      </c>
      <c r="P41" s="31" t="n">
        <f aca="false">P42</f>
        <v>0</v>
      </c>
      <c r="Q41" s="31" t="n">
        <f aca="false">Q42</f>
        <v>0</v>
      </c>
      <c r="R41" s="31" t="n">
        <f aca="false">R42</f>
        <v>1.2</v>
      </c>
      <c r="S41" s="31" t="n">
        <f aca="false">S42</f>
        <v>0</v>
      </c>
      <c r="T41" s="31" t="n">
        <f aca="false">T42</f>
        <v>0</v>
      </c>
      <c r="U41" s="31" t="n">
        <f aca="false">U42</f>
        <v>1.2</v>
      </c>
      <c r="V41" s="31" t="n">
        <f aca="false">V42</f>
        <v>0</v>
      </c>
      <c r="W41" s="31" t="n">
        <f aca="false">V41/U41*100</f>
        <v>0</v>
      </c>
    </row>
    <row r="42" s="3" customFormat="true" ht="48.6" hidden="false" customHeight="true" outlineLevel="0" collapsed="false">
      <c r="A42" s="32" t="s">
        <v>42</v>
      </c>
      <c r="B42" s="33"/>
      <c r="C42" s="34" t="s">
        <v>58</v>
      </c>
      <c r="D42" s="34" t="s">
        <v>66</v>
      </c>
      <c r="E42" s="34" t="s">
        <v>43</v>
      </c>
      <c r="F42" s="35" t="n">
        <v>0</v>
      </c>
      <c r="G42" s="35" t="n">
        <v>1.2</v>
      </c>
      <c r="H42" s="35"/>
      <c r="I42" s="35" t="n">
        <f aca="false">SUM(F42:H42)</f>
        <v>1.2</v>
      </c>
      <c r="J42" s="35"/>
      <c r="K42" s="35"/>
      <c r="L42" s="35" t="n">
        <f aca="false">SUM(I42:K42)</f>
        <v>1.2</v>
      </c>
      <c r="M42" s="35"/>
      <c r="N42" s="35"/>
      <c r="O42" s="35" t="n">
        <f aca="false">SUM(L42:N42)</f>
        <v>1.2</v>
      </c>
      <c r="P42" s="35"/>
      <c r="Q42" s="35"/>
      <c r="R42" s="35" t="n">
        <f aca="false">SUM(O42:Q42)</f>
        <v>1.2</v>
      </c>
      <c r="S42" s="35"/>
      <c r="T42" s="35"/>
      <c r="U42" s="35" t="n">
        <v>1.2</v>
      </c>
      <c r="V42" s="35" t="n">
        <v>0</v>
      </c>
      <c r="W42" s="35" t="n">
        <f aca="false">V42/U42*100</f>
        <v>0</v>
      </c>
    </row>
    <row r="43" s="36" customFormat="true" ht="54" hidden="false" customHeight="true" outlineLevel="0" collapsed="false">
      <c r="A43" s="28" t="s">
        <v>32</v>
      </c>
      <c r="B43" s="29"/>
      <c r="C43" s="30" t="s">
        <v>58</v>
      </c>
      <c r="D43" s="30" t="s">
        <v>66</v>
      </c>
      <c r="E43" s="30" t="s">
        <v>33</v>
      </c>
      <c r="F43" s="31" t="n">
        <f aca="false">F44</f>
        <v>0</v>
      </c>
      <c r="G43" s="31" t="n">
        <f aca="false">G44</f>
        <v>0.1</v>
      </c>
      <c r="H43" s="31" t="n">
        <f aca="false">H44</f>
        <v>0</v>
      </c>
      <c r="I43" s="31" t="n">
        <f aca="false">I44</f>
        <v>0.1</v>
      </c>
      <c r="J43" s="31" t="n">
        <f aca="false">J44</f>
        <v>0</v>
      </c>
      <c r="K43" s="31" t="n">
        <f aca="false">K44</f>
        <v>0</v>
      </c>
      <c r="L43" s="31" t="n">
        <f aca="false">L44</f>
        <v>0.1</v>
      </c>
      <c r="M43" s="31" t="n">
        <f aca="false">M44</f>
        <v>0</v>
      </c>
      <c r="N43" s="31" t="n">
        <f aca="false">N44</f>
        <v>0</v>
      </c>
      <c r="O43" s="31" t="n">
        <f aca="false">O44</f>
        <v>0.1</v>
      </c>
      <c r="P43" s="31" t="n">
        <f aca="false">P44</f>
        <v>0</v>
      </c>
      <c r="Q43" s="31" t="n">
        <f aca="false">Q44</f>
        <v>0</v>
      </c>
      <c r="R43" s="31" t="n">
        <f aca="false">R44</f>
        <v>0.1</v>
      </c>
      <c r="S43" s="31" t="n">
        <f aca="false">S44</f>
        <v>0</v>
      </c>
      <c r="T43" s="31" t="n">
        <f aca="false">T44</f>
        <v>0</v>
      </c>
      <c r="U43" s="31" t="n">
        <f aca="false">U44</f>
        <v>0.1</v>
      </c>
      <c r="V43" s="31" t="n">
        <f aca="false">V44</f>
        <v>0</v>
      </c>
      <c r="W43" s="31" t="n">
        <f aca="false">V43/U43*100</f>
        <v>0</v>
      </c>
    </row>
    <row r="44" s="3" customFormat="true" ht="49.15" hidden="false" customHeight="true" outlineLevel="0" collapsed="false">
      <c r="A44" s="32" t="s">
        <v>34</v>
      </c>
      <c r="B44" s="33"/>
      <c r="C44" s="34" t="s">
        <v>58</v>
      </c>
      <c r="D44" s="34" t="s">
        <v>66</v>
      </c>
      <c r="E44" s="34" t="s">
        <v>35</v>
      </c>
      <c r="F44" s="35" t="n">
        <v>0</v>
      </c>
      <c r="G44" s="35" t="n">
        <v>0.1</v>
      </c>
      <c r="H44" s="35"/>
      <c r="I44" s="35" t="n">
        <f aca="false">SUM(F44:H44)</f>
        <v>0.1</v>
      </c>
      <c r="J44" s="35"/>
      <c r="K44" s="35"/>
      <c r="L44" s="35" t="n">
        <f aca="false">SUM(I44:K44)</f>
        <v>0.1</v>
      </c>
      <c r="M44" s="35"/>
      <c r="N44" s="35"/>
      <c r="O44" s="35" t="n">
        <f aca="false">SUM(L44:N44)</f>
        <v>0.1</v>
      </c>
      <c r="P44" s="35"/>
      <c r="Q44" s="35"/>
      <c r="R44" s="35" t="n">
        <f aca="false">SUM(O44:Q44)</f>
        <v>0.1</v>
      </c>
      <c r="S44" s="35"/>
      <c r="T44" s="35"/>
      <c r="U44" s="35" t="n">
        <v>0.1</v>
      </c>
      <c r="V44" s="35" t="n">
        <v>0</v>
      </c>
      <c r="W44" s="35" t="n">
        <f aca="false">V44/U44*100</f>
        <v>0</v>
      </c>
    </row>
    <row r="45" s="36" customFormat="true" ht="33.6" hidden="false" customHeight="true" outlineLevel="0" collapsed="false">
      <c r="A45" s="28" t="s">
        <v>67</v>
      </c>
      <c r="B45" s="29"/>
      <c r="C45" s="30" t="s">
        <v>58</v>
      </c>
      <c r="D45" s="30" t="s">
        <v>68</v>
      </c>
      <c r="E45" s="30"/>
      <c r="F45" s="31" t="e">
        <f aca="false">F46</f>
        <v>#REF!</v>
      </c>
      <c r="G45" s="31" t="e">
        <f aca="false">G46</f>
        <v>#REF!</v>
      </c>
      <c r="H45" s="31" t="e">
        <f aca="false">H46</f>
        <v>#REF!</v>
      </c>
      <c r="I45" s="31" t="e">
        <f aca="false">I46</f>
        <v>#REF!</v>
      </c>
      <c r="J45" s="31" t="e">
        <f aca="false">J46</f>
        <v>#REF!</v>
      </c>
      <c r="K45" s="31" t="e">
        <f aca="false">K46</f>
        <v>#REF!</v>
      </c>
      <c r="L45" s="31" t="e">
        <f aca="false">L46</f>
        <v>#REF!</v>
      </c>
      <c r="M45" s="31" t="e">
        <f aca="false">M46</f>
        <v>#REF!</v>
      </c>
      <c r="N45" s="31" t="e">
        <f aca="false">N46</f>
        <v>#REF!</v>
      </c>
      <c r="O45" s="31" t="e">
        <f aca="false">O46</f>
        <v>#REF!</v>
      </c>
      <c r="P45" s="31" t="e">
        <f aca="false">P46</f>
        <v>#REF!</v>
      </c>
      <c r="Q45" s="31" t="e">
        <f aca="false">Q46</f>
        <v>#REF!</v>
      </c>
      <c r="R45" s="31" t="e">
        <f aca="false">R46</f>
        <v>#REF!</v>
      </c>
      <c r="S45" s="31" t="e">
        <f aca="false">S46</f>
        <v>#REF!</v>
      </c>
      <c r="T45" s="31" t="e">
        <f aca="false">T46</f>
        <v>#REF!</v>
      </c>
      <c r="U45" s="31" t="n">
        <f aca="false">U46</f>
        <v>68.5</v>
      </c>
      <c r="V45" s="31" t="n">
        <f aca="false">V46</f>
        <v>36.4</v>
      </c>
      <c r="W45" s="31" t="n">
        <f aca="false">V45/U45*100</f>
        <v>53.1386861313869</v>
      </c>
    </row>
    <row r="46" s="36" customFormat="true" ht="54.6" hidden="false" customHeight="true" outlineLevel="0" collapsed="false">
      <c r="A46" s="28" t="s">
        <v>69</v>
      </c>
      <c r="B46" s="29"/>
      <c r="C46" s="30" t="s">
        <v>58</v>
      </c>
      <c r="D46" s="30" t="s">
        <v>70</v>
      </c>
      <c r="E46" s="30"/>
      <c r="F46" s="31" t="e">
        <f aca="false">F47</f>
        <v>#REF!</v>
      </c>
      <c r="G46" s="31" t="e">
        <f aca="false">G47</f>
        <v>#REF!</v>
      </c>
      <c r="H46" s="31" t="e">
        <f aca="false">H47</f>
        <v>#REF!</v>
      </c>
      <c r="I46" s="31" t="e">
        <f aca="false">I47</f>
        <v>#REF!</v>
      </c>
      <c r="J46" s="31" t="e">
        <f aca="false">J47</f>
        <v>#REF!</v>
      </c>
      <c r="K46" s="31" t="e">
        <f aca="false">K47</f>
        <v>#REF!</v>
      </c>
      <c r="L46" s="31" t="e">
        <f aca="false">L47</f>
        <v>#REF!</v>
      </c>
      <c r="M46" s="31" t="e">
        <f aca="false">M47</f>
        <v>#REF!</v>
      </c>
      <c r="N46" s="31" t="e">
        <f aca="false">N47</f>
        <v>#REF!</v>
      </c>
      <c r="O46" s="31" t="e">
        <f aca="false">O47</f>
        <v>#REF!</v>
      </c>
      <c r="P46" s="31" t="e">
        <f aca="false">P47</f>
        <v>#REF!</v>
      </c>
      <c r="Q46" s="31" t="e">
        <f aca="false">Q47</f>
        <v>#REF!</v>
      </c>
      <c r="R46" s="31" t="e">
        <f aca="false">R47</f>
        <v>#REF!</v>
      </c>
      <c r="S46" s="31" t="e">
        <f aca="false">S47</f>
        <v>#REF!</v>
      </c>
      <c r="T46" s="31" t="e">
        <f aca="false">T47</f>
        <v>#REF!</v>
      </c>
      <c r="U46" s="31" t="n">
        <f aca="false">U47</f>
        <v>68.5</v>
      </c>
      <c r="V46" s="31" t="n">
        <f aca="false">V47</f>
        <v>36.4</v>
      </c>
      <c r="W46" s="31" t="n">
        <f aca="false">V46/U46*100</f>
        <v>53.1386861313869</v>
      </c>
    </row>
    <row r="47" s="36" customFormat="true" ht="82.15" hidden="false" customHeight="true" outlineLevel="0" collapsed="false">
      <c r="A47" s="28" t="s">
        <v>71</v>
      </c>
      <c r="B47" s="29"/>
      <c r="C47" s="30" t="s">
        <v>58</v>
      </c>
      <c r="D47" s="30" t="s">
        <v>72</v>
      </c>
      <c r="E47" s="30"/>
      <c r="F47" s="31" t="e">
        <f aca="false">F48</f>
        <v>#REF!</v>
      </c>
      <c r="G47" s="31" t="e">
        <f aca="false">G48</f>
        <v>#REF!</v>
      </c>
      <c r="H47" s="31" t="e">
        <f aca="false">H48</f>
        <v>#REF!</v>
      </c>
      <c r="I47" s="31" t="e">
        <f aca="false">I48</f>
        <v>#REF!</v>
      </c>
      <c r="J47" s="31" t="e">
        <f aca="false">J48</f>
        <v>#REF!</v>
      </c>
      <c r="K47" s="31" t="e">
        <f aca="false">K48</f>
        <v>#REF!</v>
      </c>
      <c r="L47" s="31" t="e">
        <f aca="false">L48</f>
        <v>#REF!</v>
      </c>
      <c r="M47" s="31" t="e">
        <f aca="false">M48</f>
        <v>#REF!</v>
      </c>
      <c r="N47" s="31" t="e">
        <f aca="false">N48</f>
        <v>#REF!</v>
      </c>
      <c r="O47" s="31" t="e">
        <f aca="false">O48</f>
        <v>#REF!</v>
      </c>
      <c r="P47" s="31" t="e">
        <f aca="false">P48</f>
        <v>#REF!</v>
      </c>
      <c r="Q47" s="31" t="e">
        <f aca="false">Q48</f>
        <v>#REF!</v>
      </c>
      <c r="R47" s="31" t="e">
        <f aca="false">R48</f>
        <v>#REF!</v>
      </c>
      <c r="S47" s="31" t="e">
        <f aca="false">S48</f>
        <v>#REF!</v>
      </c>
      <c r="T47" s="31" t="e">
        <f aca="false">T48</f>
        <v>#REF!</v>
      </c>
      <c r="U47" s="31" t="n">
        <f aca="false">U48</f>
        <v>68.5</v>
      </c>
      <c r="V47" s="31" t="n">
        <f aca="false">V48</f>
        <v>36.4</v>
      </c>
      <c r="W47" s="31" t="n">
        <f aca="false">V47/U47*100</f>
        <v>53.1386861313869</v>
      </c>
    </row>
    <row r="48" s="36" customFormat="true" ht="160.15" hidden="false" customHeight="true" outlineLevel="0" collapsed="false">
      <c r="A48" s="28" t="s">
        <v>73</v>
      </c>
      <c r="B48" s="29"/>
      <c r="C48" s="30" t="s">
        <v>58</v>
      </c>
      <c r="D48" s="30" t="s">
        <v>74</v>
      </c>
      <c r="E48" s="30"/>
      <c r="F48" s="31" t="e">
        <f aca="false">F49+#REF!</f>
        <v>#REF!</v>
      </c>
      <c r="G48" s="31" t="e">
        <f aca="false">G49+#REF!</f>
        <v>#REF!</v>
      </c>
      <c r="H48" s="31" t="e">
        <f aca="false">H49+#REF!</f>
        <v>#REF!</v>
      </c>
      <c r="I48" s="31" t="e">
        <f aca="false">I49+#REF!</f>
        <v>#REF!</v>
      </c>
      <c r="J48" s="31" t="e">
        <f aca="false">J49+#REF!</f>
        <v>#REF!</v>
      </c>
      <c r="K48" s="31" t="e">
        <f aca="false">K49+#REF!</f>
        <v>#REF!</v>
      </c>
      <c r="L48" s="31" t="e">
        <f aca="false">L49+#REF!</f>
        <v>#REF!</v>
      </c>
      <c r="M48" s="31" t="e">
        <f aca="false">M49+#REF!</f>
        <v>#REF!</v>
      </c>
      <c r="N48" s="31" t="e">
        <f aca="false">N49+#REF!</f>
        <v>#REF!</v>
      </c>
      <c r="O48" s="31" t="e">
        <f aca="false">O49+#REF!</f>
        <v>#REF!</v>
      </c>
      <c r="P48" s="31" t="e">
        <f aca="false">P49+#REF!</f>
        <v>#REF!</v>
      </c>
      <c r="Q48" s="31" t="e">
        <f aca="false">Q49+#REF!</f>
        <v>#REF!</v>
      </c>
      <c r="R48" s="31" t="e">
        <f aca="false">R49+#REF!</f>
        <v>#REF!</v>
      </c>
      <c r="S48" s="31" t="e">
        <f aca="false">S49+#REF!</f>
        <v>#REF!</v>
      </c>
      <c r="T48" s="31" t="e">
        <f aca="false">T49+#REF!</f>
        <v>#REF!</v>
      </c>
      <c r="U48" s="31" t="n">
        <f aca="false">U49</f>
        <v>68.5</v>
      </c>
      <c r="V48" s="31" t="n">
        <f aca="false">V49</f>
        <v>36.4</v>
      </c>
      <c r="W48" s="31" t="n">
        <f aca="false">V48/U48*100</f>
        <v>53.1386861313869</v>
      </c>
    </row>
    <row r="49" s="36" customFormat="true" ht="98.45" hidden="false" customHeight="true" outlineLevel="0" collapsed="false">
      <c r="A49" s="28" t="s">
        <v>40</v>
      </c>
      <c r="B49" s="29"/>
      <c r="C49" s="30" t="s">
        <v>58</v>
      </c>
      <c r="D49" s="30" t="s">
        <v>74</v>
      </c>
      <c r="E49" s="30" t="s">
        <v>41</v>
      </c>
      <c r="F49" s="31" t="n">
        <f aca="false">F50</f>
        <v>0</v>
      </c>
      <c r="G49" s="31" t="n">
        <f aca="false">G50</f>
        <v>136</v>
      </c>
      <c r="H49" s="31" t="n">
        <f aca="false">H50</f>
        <v>0</v>
      </c>
      <c r="I49" s="31" t="n">
        <f aca="false">I50</f>
        <v>136</v>
      </c>
      <c r="J49" s="31" t="n">
        <f aca="false">J50</f>
        <v>0</v>
      </c>
      <c r="K49" s="31" t="n">
        <f aca="false">K50</f>
        <v>0</v>
      </c>
      <c r="L49" s="31" t="n">
        <f aca="false">L50</f>
        <v>136</v>
      </c>
      <c r="M49" s="31" t="n">
        <f aca="false">M50</f>
        <v>0</v>
      </c>
      <c r="N49" s="31" t="n">
        <f aca="false">N50</f>
        <v>0</v>
      </c>
      <c r="O49" s="31" t="n">
        <f aca="false">O50</f>
        <v>136</v>
      </c>
      <c r="P49" s="31" t="n">
        <f aca="false">P50</f>
        <v>0</v>
      </c>
      <c r="Q49" s="31" t="n">
        <f aca="false">Q50</f>
        <v>0</v>
      </c>
      <c r="R49" s="31" t="n">
        <f aca="false">R50</f>
        <v>136</v>
      </c>
      <c r="S49" s="31" t="n">
        <f aca="false">S50</f>
        <v>0</v>
      </c>
      <c r="T49" s="31" t="n">
        <f aca="false">T50</f>
        <v>0</v>
      </c>
      <c r="U49" s="31" t="n">
        <f aca="false">U50</f>
        <v>68.5</v>
      </c>
      <c r="V49" s="31" t="n">
        <f aca="false">V50</f>
        <v>36.4</v>
      </c>
      <c r="W49" s="31" t="n">
        <f aca="false">V49/U49*100</f>
        <v>53.1386861313869</v>
      </c>
    </row>
    <row r="50" s="3" customFormat="true" ht="52.15" hidden="false" customHeight="true" outlineLevel="0" collapsed="false">
      <c r="A50" s="32" t="s">
        <v>42</v>
      </c>
      <c r="B50" s="33"/>
      <c r="C50" s="34" t="s">
        <v>58</v>
      </c>
      <c r="D50" s="34" t="s">
        <v>74</v>
      </c>
      <c r="E50" s="34" t="s">
        <v>43</v>
      </c>
      <c r="F50" s="35" t="n">
        <v>0</v>
      </c>
      <c r="G50" s="35" t="n">
        <v>136</v>
      </c>
      <c r="H50" s="35"/>
      <c r="I50" s="35" t="n">
        <f aca="false">SUM(F50:H50)</f>
        <v>136</v>
      </c>
      <c r="J50" s="35"/>
      <c r="K50" s="35"/>
      <c r="L50" s="35" t="n">
        <f aca="false">SUM(I50:K50)</f>
        <v>136</v>
      </c>
      <c r="M50" s="35"/>
      <c r="N50" s="35"/>
      <c r="O50" s="35" t="n">
        <f aca="false">SUM(L50:N50)</f>
        <v>136</v>
      </c>
      <c r="P50" s="35"/>
      <c r="Q50" s="35"/>
      <c r="R50" s="35" t="n">
        <f aca="false">SUM(O50:Q50)</f>
        <v>136</v>
      </c>
      <c r="S50" s="35"/>
      <c r="T50" s="35"/>
      <c r="U50" s="35" t="n">
        <v>68.5</v>
      </c>
      <c r="V50" s="35" t="n">
        <v>36.4</v>
      </c>
      <c r="W50" s="35" t="n">
        <f aca="false">V50/U50*100</f>
        <v>53.1386861313869</v>
      </c>
    </row>
    <row r="51" s="36" customFormat="true" ht="33.6" hidden="false" customHeight="true" outlineLevel="0" collapsed="false">
      <c r="A51" s="28" t="s">
        <v>75</v>
      </c>
      <c r="B51" s="29"/>
      <c r="C51" s="43" t="s">
        <v>58</v>
      </c>
      <c r="D51" s="30" t="s">
        <v>76</v>
      </c>
      <c r="E51" s="30"/>
      <c r="F51" s="31" t="n">
        <f aca="false">F52+F59</f>
        <v>0</v>
      </c>
      <c r="G51" s="31" t="n">
        <f aca="false">G52+G59</f>
        <v>9205.3</v>
      </c>
      <c r="H51" s="31" t="n">
        <f aca="false">H52+H59</f>
        <v>0</v>
      </c>
      <c r="I51" s="31" t="n">
        <f aca="false">I52+I59</f>
        <v>9205.3</v>
      </c>
      <c r="J51" s="31" t="n">
        <f aca="false">J52+J59</f>
        <v>0</v>
      </c>
      <c r="K51" s="31" t="n">
        <f aca="false">K52+K59</f>
        <v>0</v>
      </c>
      <c r="L51" s="31" t="n">
        <f aca="false">L52+L59</f>
        <v>9205.3</v>
      </c>
      <c r="M51" s="31" t="n">
        <f aca="false">M52+M59</f>
        <v>0</v>
      </c>
      <c r="N51" s="31" t="n">
        <f aca="false">N52+N59</f>
        <v>0</v>
      </c>
      <c r="O51" s="31" t="n">
        <f aca="false">O52+O59</f>
        <v>9205.3</v>
      </c>
      <c r="P51" s="31" t="n">
        <f aca="false">P52+P59</f>
        <v>0</v>
      </c>
      <c r="Q51" s="31" t="n">
        <f aca="false">Q52+Q59</f>
        <v>0</v>
      </c>
      <c r="R51" s="31" t="n">
        <f aca="false">R52+R59</f>
        <v>9205.3</v>
      </c>
      <c r="S51" s="31" t="n">
        <f aca="false">S52+S59</f>
        <v>0</v>
      </c>
      <c r="T51" s="31" t="n">
        <f aca="false">T52+T59</f>
        <v>0</v>
      </c>
      <c r="U51" s="31" t="n">
        <f aca="false">U52+U59</f>
        <v>4723.1</v>
      </c>
      <c r="V51" s="31" t="n">
        <f aca="false">V52+V59</f>
        <v>4055.1</v>
      </c>
      <c r="W51" s="31" t="n">
        <f aca="false">V51/U51*100</f>
        <v>85.8567466282738</v>
      </c>
    </row>
    <row r="52" s="36" customFormat="true" ht="36" hidden="false" customHeight="true" outlineLevel="0" collapsed="false">
      <c r="A52" s="28" t="s">
        <v>77</v>
      </c>
      <c r="B52" s="29"/>
      <c r="C52" s="43" t="s">
        <v>58</v>
      </c>
      <c r="D52" s="30" t="s">
        <v>78</v>
      </c>
      <c r="E52" s="30"/>
      <c r="F52" s="31" t="n">
        <f aca="false">F53</f>
        <v>0</v>
      </c>
      <c r="G52" s="31" t="n">
        <f aca="false">G53</f>
        <v>1159.6</v>
      </c>
      <c r="H52" s="31" t="n">
        <f aca="false">H53</f>
        <v>0</v>
      </c>
      <c r="I52" s="31" t="n">
        <f aca="false">I53</f>
        <v>1159.6</v>
      </c>
      <c r="J52" s="31" t="n">
        <f aca="false">J53</f>
        <v>0</v>
      </c>
      <c r="K52" s="31" t="n">
        <f aca="false">K53</f>
        <v>0</v>
      </c>
      <c r="L52" s="31" t="n">
        <f aca="false">L53</f>
        <v>1159.6</v>
      </c>
      <c r="M52" s="31" t="n">
        <f aca="false">M53</f>
        <v>0</v>
      </c>
      <c r="N52" s="31" t="n">
        <f aca="false">N53</f>
        <v>0</v>
      </c>
      <c r="O52" s="31" t="n">
        <f aca="false">O53</f>
        <v>1159.6</v>
      </c>
      <c r="P52" s="31" t="n">
        <f aca="false">P53</f>
        <v>0</v>
      </c>
      <c r="Q52" s="31" t="n">
        <f aca="false">Q53</f>
        <v>0</v>
      </c>
      <c r="R52" s="31" t="n">
        <f aca="false">R53</f>
        <v>1159.6</v>
      </c>
      <c r="S52" s="31" t="n">
        <f aca="false">S53</f>
        <v>0</v>
      </c>
      <c r="T52" s="31" t="n">
        <f aca="false">T53</f>
        <v>0</v>
      </c>
      <c r="U52" s="31" t="n">
        <f aca="false">U53</f>
        <v>604.5</v>
      </c>
      <c r="V52" s="31" t="n">
        <f aca="false">V53</f>
        <v>517.9</v>
      </c>
      <c r="W52" s="31" t="n">
        <f aca="false">V52/U52*100</f>
        <v>85.6741108354012</v>
      </c>
    </row>
    <row r="53" s="36" customFormat="true" ht="49.9" hidden="false" customHeight="true" outlineLevel="0" collapsed="false">
      <c r="A53" s="28" t="s">
        <v>79</v>
      </c>
      <c r="B53" s="29"/>
      <c r="C53" s="43" t="s">
        <v>58</v>
      </c>
      <c r="D53" s="30" t="s">
        <v>80</v>
      </c>
      <c r="E53" s="30"/>
      <c r="F53" s="31" t="n">
        <f aca="false">F54</f>
        <v>0</v>
      </c>
      <c r="G53" s="31" t="n">
        <f aca="false">G54</f>
        <v>1159.6</v>
      </c>
      <c r="H53" s="31" t="n">
        <f aca="false">H54</f>
        <v>0</v>
      </c>
      <c r="I53" s="31" t="n">
        <f aca="false">I54</f>
        <v>1159.6</v>
      </c>
      <c r="J53" s="31" t="n">
        <f aca="false">J54</f>
        <v>0</v>
      </c>
      <c r="K53" s="31" t="n">
        <f aca="false">K54</f>
        <v>0</v>
      </c>
      <c r="L53" s="31" t="n">
        <f aca="false">L54</f>
        <v>1159.6</v>
      </c>
      <c r="M53" s="31" t="n">
        <f aca="false">M54</f>
        <v>0</v>
      </c>
      <c r="N53" s="31" t="n">
        <f aca="false">N54</f>
        <v>0</v>
      </c>
      <c r="O53" s="31" t="n">
        <f aca="false">O54</f>
        <v>1159.6</v>
      </c>
      <c r="P53" s="31" t="n">
        <f aca="false">P54</f>
        <v>0</v>
      </c>
      <c r="Q53" s="31" t="n">
        <f aca="false">Q54</f>
        <v>0</v>
      </c>
      <c r="R53" s="31" t="n">
        <f aca="false">R54</f>
        <v>1159.6</v>
      </c>
      <c r="S53" s="31" t="n">
        <f aca="false">S54</f>
        <v>0</v>
      </c>
      <c r="T53" s="31" t="n">
        <f aca="false">T54</f>
        <v>0</v>
      </c>
      <c r="U53" s="31" t="n">
        <f aca="false">U54</f>
        <v>604.5</v>
      </c>
      <c r="V53" s="31" t="n">
        <f aca="false">V54</f>
        <v>517.9</v>
      </c>
      <c r="W53" s="31" t="n">
        <f aca="false">V53/U53*100</f>
        <v>85.6741108354012</v>
      </c>
    </row>
    <row r="54" s="36" customFormat="true" ht="81.6" hidden="false" customHeight="true" outlineLevel="0" collapsed="false">
      <c r="A54" s="28" t="s">
        <v>81</v>
      </c>
      <c r="B54" s="29"/>
      <c r="C54" s="43" t="s">
        <v>58</v>
      </c>
      <c r="D54" s="30" t="s">
        <v>82</v>
      </c>
      <c r="E54" s="30"/>
      <c r="F54" s="31" t="n">
        <f aca="false">F55+F57</f>
        <v>0</v>
      </c>
      <c r="G54" s="31" t="n">
        <f aca="false">G55+G57</f>
        <v>1159.6</v>
      </c>
      <c r="H54" s="31" t="n">
        <f aca="false">H55+H57</f>
        <v>0</v>
      </c>
      <c r="I54" s="31" t="n">
        <f aca="false">I55+I57</f>
        <v>1159.6</v>
      </c>
      <c r="J54" s="31" t="n">
        <f aca="false">J55+J57</f>
        <v>0</v>
      </c>
      <c r="K54" s="31" t="n">
        <f aca="false">K55+K57</f>
        <v>0</v>
      </c>
      <c r="L54" s="31" t="n">
        <f aca="false">L55+L57</f>
        <v>1159.6</v>
      </c>
      <c r="M54" s="31" t="n">
        <f aca="false">M55+M57</f>
        <v>0</v>
      </c>
      <c r="N54" s="31" t="n">
        <f aca="false">N55+N57</f>
        <v>0</v>
      </c>
      <c r="O54" s="31" t="n">
        <f aca="false">O55+O57</f>
        <v>1159.6</v>
      </c>
      <c r="P54" s="31" t="n">
        <f aca="false">P55+P57</f>
        <v>0</v>
      </c>
      <c r="Q54" s="31" t="n">
        <f aca="false">Q55+Q57</f>
        <v>0</v>
      </c>
      <c r="R54" s="31" t="n">
        <f aca="false">R55+R57</f>
        <v>1159.6</v>
      </c>
      <c r="S54" s="31" t="n">
        <f aca="false">S55+S57</f>
        <v>0</v>
      </c>
      <c r="T54" s="31" t="n">
        <f aca="false">T55+T57</f>
        <v>0</v>
      </c>
      <c r="U54" s="31" t="n">
        <f aca="false">U55+U57</f>
        <v>604.5</v>
      </c>
      <c r="V54" s="31" t="n">
        <f aca="false">V55+V57</f>
        <v>517.9</v>
      </c>
      <c r="W54" s="31" t="n">
        <f aca="false">V54/U54*100</f>
        <v>85.6741108354012</v>
      </c>
    </row>
    <row r="55" s="36" customFormat="true" ht="98.45" hidden="false" customHeight="true" outlineLevel="0" collapsed="false">
      <c r="A55" s="28" t="s">
        <v>40</v>
      </c>
      <c r="B55" s="29"/>
      <c r="C55" s="43" t="s">
        <v>58</v>
      </c>
      <c r="D55" s="30" t="s">
        <v>82</v>
      </c>
      <c r="E55" s="30" t="s">
        <v>41</v>
      </c>
      <c r="F55" s="31" t="n">
        <f aca="false">F56</f>
        <v>0</v>
      </c>
      <c r="G55" s="31" t="n">
        <f aca="false">G56</f>
        <v>1094.2</v>
      </c>
      <c r="H55" s="31" t="n">
        <f aca="false">H56</f>
        <v>0</v>
      </c>
      <c r="I55" s="31" t="n">
        <f aca="false">I56</f>
        <v>1094.2</v>
      </c>
      <c r="J55" s="31" t="n">
        <f aca="false">J56</f>
        <v>0</v>
      </c>
      <c r="K55" s="31" t="n">
        <f aca="false">K56</f>
        <v>0</v>
      </c>
      <c r="L55" s="31" t="n">
        <f aca="false">L56</f>
        <v>1094.2</v>
      </c>
      <c r="M55" s="31" t="n">
        <f aca="false">M56</f>
        <v>0</v>
      </c>
      <c r="N55" s="31" t="n">
        <f aca="false">N56</f>
        <v>0</v>
      </c>
      <c r="O55" s="31" t="n">
        <f aca="false">O56</f>
        <v>1094.2</v>
      </c>
      <c r="P55" s="31" t="n">
        <f aca="false">P56</f>
        <v>0</v>
      </c>
      <c r="Q55" s="31" t="n">
        <f aca="false">Q56</f>
        <v>0</v>
      </c>
      <c r="R55" s="31" t="n">
        <f aca="false">R56</f>
        <v>1094.2</v>
      </c>
      <c r="S55" s="31" t="n">
        <f aca="false">S56</f>
        <v>0</v>
      </c>
      <c r="T55" s="31" t="n">
        <f aca="false">T56</f>
        <v>0</v>
      </c>
      <c r="U55" s="31" t="n">
        <f aca="false">U56</f>
        <v>559.5</v>
      </c>
      <c r="V55" s="31" t="n">
        <f aca="false">V56</f>
        <v>517.9</v>
      </c>
      <c r="W55" s="31" t="n">
        <f aca="false">V55/U55*100</f>
        <v>92.5647899910635</v>
      </c>
    </row>
    <row r="56" s="3" customFormat="true" ht="48.6" hidden="false" customHeight="true" outlineLevel="0" collapsed="false">
      <c r="A56" s="32" t="s">
        <v>42</v>
      </c>
      <c r="B56" s="33"/>
      <c r="C56" s="44" t="s">
        <v>58</v>
      </c>
      <c r="D56" s="34" t="s">
        <v>82</v>
      </c>
      <c r="E56" s="34" t="s">
        <v>43</v>
      </c>
      <c r="F56" s="35" t="n">
        <v>0</v>
      </c>
      <c r="G56" s="35" t="n">
        <v>1094.2</v>
      </c>
      <c r="H56" s="35"/>
      <c r="I56" s="35" t="n">
        <f aca="false">SUM(F56:H56)</f>
        <v>1094.2</v>
      </c>
      <c r="J56" s="35"/>
      <c r="K56" s="35"/>
      <c r="L56" s="35" t="n">
        <f aca="false">SUM(I56:K56)</f>
        <v>1094.2</v>
      </c>
      <c r="M56" s="35"/>
      <c r="N56" s="35"/>
      <c r="O56" s="35" t="n">
        <f aca="false">SUM(L56:N56)</f>
        <v>1094.2</v>
      </c>
      <c r="P56" s="35"/>
      <c r="Q56" s="35"/>
      <c r="R56" s="35" t="n">
        <f aca="false">SUM(O56:Q56)</f>
        <v>1094.2</v>
      </c>
      <c r="S56" s="35"/>
      <c r="T56" s="35"/>
      <c r="U56" s="35" t="n">
        <v>559.5</v>
      </c>
      <c r="V56" s="35" t="n">
        <v>517.9</v>
      </c>
      <c r="W56" s="35" t="n">
        <f aca="false">V56/U56*100</f>
        <v>92.5647899910635</v>
      </c>
    </row>
    <row r="57" s="36" customFormat="true" ht="51.6" hidden="false" customHeight="true" outlineLevel="0" collapsed="false">
      <c r="A57" s="28" t="s">
        <v>32</v>
      </c>
      <c r="B57" s="29"/>
      <c r="C57" s="43" t="s">
        <v>58</v>
      </c>
      <c r="D57" s="30" t="s">
        <v>82</v>
      </c>
      <c r="E57" s="30" t="s">
        <v>33</v>
      </c>
      <c r="F57" s="31" t="n">
        <f aca="false">F58</f>
        <v>0</v>
      </c>
      <c r="G57" s="31" t="n">
        <f aca="false">G58</f>
        <v>65.4</v>
      </c>
      <c r="H57" s="31" t="n">
        <f aca="false">H58</f>
        <v>0</v>
      </c>
      <c r="I57" s="31" t="n">
        <f aca="false">I58</f>
        <v>65.4</v>
      </c>
      <c r="J57" s="31" t="n">
        <f aca="false">J58</f>
        <v>0</v>
      </c>
      <c r="K57" s="31" t="n">
        <f aca="false">K58</f>
        <v>0</v>
      </c>
      <c r="L57" s="31" t="n">
        <f aca="false">L58</f>
        <v>65.4</v>
      </c>
      <c r="M57" s="31" t="n">
        <f aca="false">M58</f>
        <v>0</v>
      </c>
      <c r="N57" s="31" t="n">
        <f aca="false">N58</f>
        <v>0</v>
      </c>
      <c r="O57" s="31" t="n">
        <f aca="false">O58</f>
        <v>65.4</v>
      </c>
      <c r="P57" s="31" t="n">
        <f aca="false">P58</f>
        <v>0</v>
      </c>
      <c r="Q57" s="31" t="n">
        <f aca="false">Q58</f>
        <v>0</v>
      </c>
      <c r="R57" s="31" t="n">
        <f aca="false">R58</f>
        <v>65.4</v>
      </c>
      <c r="S57" s="31" t="n">
        <f aca="false">S58</f>
        <v>0</v>
      </c>
      <c r="T57" s="31" t="n">
        <f aca="false">T58</f>
        <v>0</v>
      </c>
      <c r="U57" s="31" t="n">
        <f aca="false">U58</f>
        <v>45</v>
      </c>
      <c r="V57" s="31" t="n">
        <f aca="false">V58</f>
        <v>0</v>
      </c>
      <c r="W57" s="31" t="n">
        <f aca="false">V57/U57*100</f>
        <v>0</v>
      </c>
    </row>
    <row r="58" s="3" customFormat="true" ht="50.45" hidden="false" customHeight="true" outlineLevel="0" collapsed="false">
      <c r="A58" s="32" t="s">
        <v>34</v>
      </c>
      <c r="B58" s="33"/>
      <c r="C58" s="44" t="s">
        <v>58</v>
      </c>
      <c r="D58" s="34" t="s">
        <v>82</v>
      </c>
      <c r="E58" s="34" t="s">
        <v>35</v>
      </c>
      <c r="F58" s="35" t="n">
        <v>0</v>
      </c>
      <c r="G58" s="35" t="n">
        <v>65.4</v>
      </c>
      <c r="H58" s="35"/>
      <c r="I58" s="35" t="n">
        <f aca="false">SUM(F58:H58)</f>
        <v>65.4</v>
      </c>
      <c r="J58" s="35"/>
      <c r="K58" s="35"/>
      <c r="L58" s="35" t="n">
        <f aca="false">SUM(I58:K58)</f>
        <v>65.4</v>
      </c>
      <c r="M58" s="35"/>
      <c r="N58" s="35"/>
      <c r="O58" s="35" t="n">
        <f aca="false">SUM(L58:N58)</f>
        <v>65.4</v>
      </c>
      <c r="P58" s="35"/>
      <c r="Q58" s="35"/>
      <c r="R58" s="35" t="n">
        <f aca="false">SUM(O58:Q58)</f>
        <v>65.4</v>
      </c>
      <c r="S58" s="35"/>
      <c r="T58" s="35"/>
      <c r="U58" s="35" t="n">
        <v>45</v>
      </c>
      <c r="V58" s="35" t="n">
        <v>0</v>
      </c>
      <c r="W58" s="35" t="n">
        <f aca="false">V58/U58*100</f>
        <v>0</v>
      </c>
    </row>
    <row r="59" s="36" customFormat="true" ht="34.9" hidden="false" customHeight="true" outlineLevel="0" collapsed="false">
      <c r="A59" s="28" t="s">
        <v>83</v>
      </c>
      <c r="B59" s="29"/>
      <c r="C59" s="43" t="s">
        <v>58</v>
      </c>
      <c r="D59" s="30" t="s">
        <v>84</v>
      </c>
      <c r="E59" s="30"/>
      <c r="F59" s="31" t="n">
        <f aca="false">F60</f>
        <v>0</v>
      </c>
      <c r="G59" s="31" t="n">
        <f aca="false">G60</f>
        <v>8045.7</v>
      </c>
      <c r="H59" s="31" t="n">
        <f aca="false">H60</f>
        <v>0</v>
      </c>
      <c r="I59" s="31" t="n">
        <f aca="false">I60</f>
        <v>8045.7</v>
      </c>
      <c r="J59" s="31" t="n">
        <f aca="false">J60</f>
        <v>0</v>
      </c>
      <c r="K59" s="31" t="n">
        <f aca="false">K60</f>
        <v>0</v>
      </c>
      <c r="L59" s="31" t="n">
        <f aca="false">L60</f>
        <v>8045.7</v>
      </c>
      <c r="M59" s="31" t="n">
        <f aca="false">M60</f>
        <v>0</v>
      </c>
      <c r="N59" s="31" t="n">
        <f aca="false">N60</f>
        <v>0</v>
      </c>
      <c r="O59" s="31" t="n">
        <f aca="false">O60</f>
        <v>8045.7</v>
      </c>
      <c r="P59" s="31" t="n">
        <f aca="false">P60</f>
        <v>0</v>
      </c>
      <c r="Q59" s="31" t="n">
        <f aca="false">Q60</f>
        <v>0</v>
      </c>
      <c r="R59" s="31" t="n">
        <f aca="false">R60</f>
        <v>8045.7</v>
      </c>
      <c r="S59" s="31" t="n">
        <f aca="false">S60</f>
        <v>0</v>
      </c>
      <c r="T59" s="31" t="n">
        <f aca="false">T60</f>
        <v>0</v>
      </c>
      <c r="U59" s="31" t="n">
        <f aca="false">U60</f>
        <v>4118.6</v>
      </c>
      <c r="V59" s="31" t="n">
        <f aca="false">V60</f>
        <v>3537.2</v>
      </c>
      <c r="W59" s="31" t="n">
        <f aca="false">V59/U59*100</f>
        <v>85.8835526635264</v>
      </c>
    </row>
    <row r="60" s="36" customFormat="true" ht="66.6" hidden="false" customHeight="true" outlineLevel="0" collapsed="false">
      <c r="A60" s="28" t="s">
        <v>85</v>
      </c>
      <c r="B60" s="29"/>
      <c r="C60" s="43" t="s">
        <v>58</v>
      </c>
      <c r="D60" s="30" t="s">
        <v>86</v>
      </c>
      <c r="E60" s="30"/>
      <c r="F60" s="31" t="n">
        <f aca="false">F61</f>
        <v>0</v>
      </c>
      <c r="G60" s="31" t="n">
        <f aca="false">G61</f>
        <v>8045.7</v>
      </c>
      <c r="H60" s="31" t="n">
        <f aca="false">H61</f>
        <v>0</v>
      </c>
      <c r="I60" s="31" t="n">
        <f aca="false">I61</f>
        <v>8045.7</v>
      </c>
      <c r="J60" s="31" t="n">
        <f aca="false">J61</f>
        <v>0</v>
      </c>
      <c r="K60" s="31" t="n">
        <f aca="false">K61</f>
        <v>0</v>
      </c>
      <c r="L60" s="31" t="n">
        <f aca="false">L61</f>
        <v>8045.7</v>
      </c>
      <c r="M60" s="31" t="n">
        <f aca="false">M61</f>
        <v>0</v>
      </c>
      <c r="N60" s="31" t="n">
        <f aca="false">N61</f>
        <v>0</v>
      </c>
      <c r="O60" s="31" t="n">
        <f aca="false">O61</f>
        <v>8045.7</v>
      </c>
      <c r="P60" s="31" t="n">
        <f aca="false">P61</f>
        <v>0</v>
      </c>
      <c r="Q60" s="31" t="n">
        <f aca="false">Q61</f>
        <v>0</v>
      </c>
      <c r="R60" s="31" t="n">
        <f aca="false">R61</f>
        <v>8045.7</v>
      </c>
      <c r="S60" s="31" t="n">
        <f aca="false">S61</f>
        <v>0</v>
      </c>
      <c r="T60" s="31" t="n">
        <f aca="false">T61</f>
        <v>0</v>
      </c>
      <c r="U60" s="31" t="n">
        <f aca="false">U61</f>
        <v>4118.6</v>
      </c>
      <c r="V60" s="31" t="n">
        <f aca="false">V61</f>
        <v>3537.2</v>
      </c>
      <c r="W60" s="31" t="n">
        <f aca="false">V60/U60*100</f>
        <v>85.8835526635264</v>
      </c>
    </row>
    <row r="61" s="36" customFormat="true" ht="81" hidden="false" customHeight="true" outlineLevel="0" collapsed="false">
      <c r="A61" s="28" t="s">
        <v>87</v>
      </c>
      <c r="B61" s="29"/>
      <c r="C61" s="43" t="s">
        <v>58</v>
      </c>
      <c r="D61" s="30" t="s">
        <v>88</v>
      </c>
      <c r="E61" s="30"/>
      <c r="F61" s="31" t="n">
        <f aca="false">F62+F64</f>
        <v>0</v>
      </c>
      <c r="G61" s="31" t="n">
        <f aca="false">G62+G64</f>
        <v>8045.7</v>
      </c>
      <c r="H61" s="31" t="n">
        <f aca="false">H62+H64</f>
        <v>0</v>
      </c>
      <c r="I61" s="31" t="n">
        <f aca="false">I62+I64</f>
        <v>8045.7</v>
      </c>
      <c r="J61" s="31" t="n">
        <f aca="false">J62+J64</f>
        <v>0</v>
      </c>
      <c r="K61" s="31" t="n">
        <f aca="false">K62+K64</f>
        <v>0</v>
      </c>
      <c r="L61" s="31" t="n">
        <f aca="false">L62+L64</f>
        <v>8045.7</v>
      </c>
      <c r="M61" s="31" t="n">
        <f aca="false">M62+M64</f>
        <v>0</v>
      </c>
      <c r="N61" s="31" t="n">
        <f aca="false">N62+N64</f>
        <v>0</v>
      </c>
      <c r="O61" s="31" t="n">
        <f aca="false">O62+O64</f>
        <v>8045.7</v>
      </c>
      <c r="P61" s="31" t="n">
        <f aca="false">P62+P64</f>
        <v>0</v>
      </c>
      <c r="Q61" s="31" t="n">
        <f aca="false">Q62+Q64</f>
        <v>0</v>
      </c>
      <c r="R61" s="31" t="n">
        <f aca="false">R62+R64</f>
        <v>8045.7</v>
      </c>
      <c r="S61" s="31" t="n">
        <f aca="false">S62+S64</f>
        <v>0</v>
      </c>
      <c r="T61" s="31" t="n">
        <f aca="false">T62+T64</f>
        <v>0</v>
      </c>
      <c r="U61" s="31" t="n">
        <f aca="false">U62+U64</f>
        <v>4118.6</v>
      </c>
      <c r="V61" s="31" t="n">
        <f aca="false">V62+V64</f>
        <v>3537.2</v>
      </c>
      <c r="W61" s="31" t="n">
        <f aca="false">V61/U61*100</f>
        <v>85.8835526635264</v>
      </c>
    </row>
    <row r="62" s="36" customFormat="true" ht="99" hidden="false" customHeight="true" outlineLevel="0" collapsed="false">
      <c r="A62" s="28" t="s">
        <v>40</v>
      </c>
      <c r="B62" s="29"/>
      <c r="C62" s="43" t="s">
        <v>58</v>
      </c>
      <c r="D62" s="30" t="s">
        <v>88</v>
      </c>
      <c r="E62" s="30" t="s">
        <v>41</v>
      </c>
      <c r="F62" s="31" t="n">
        <f aca="false">F63</f>
        <v>0</v>
      </c>
      <c r="G62" s="31" t="n">
        <f aca="false">G63</f>
        <v>7466.7</v>
      </c>
      <c r="H62" s="31" t="n">
        <f aca="false">H63</f>
        <v>0</v>
      </c>
      <c r="I62" s="31" t="n">
        <f aca="false">I63</f>
        <v>7466.7</v>
      </c>
      <c r="J62" s="31" t="n">
        <f aca="false">J63</f>
        <v>0</v>
      </c>
      <c r="K62" s="31" t="n">
        <f aca="false">K63</f>
        <v>0</v>
      </c>
      <c r="L62" s="31" t="n">
        <f aca="false">L63</f>
        <v>7466.7</v>
      </c>
      <c r="M62" s="31" t="n">
        <f aca="false">M63</f>
        <v>0</v>
      </c>
      <c r="N62" s="31" t="n">
        <f aca="false">N63</f>
        <v>0</v>
      </c>
      <c r="O62" s="31" t="n">
        <f aca="false">O63</f>
        <v>7466.7</v>
      </c>
      <c r="P62" s="31" t="n">
        <f aca="false">P63</f>
        <v>0</v>
      </c>
      <c r="Q62" s="31" t="n">
        <f aca="false">Q63</f>
        <v>0</v>
      </c>
      <c r="R62" s="31" t="n">
        <f aca="false">R63</f>
        <v>7466.7</v>
      </c>
      <c r="S62" s="31" t="n">
        <f aca="false">S63</f>
        <v>0</v>
      </c>
      <c r="T62" s="31" t="n">
        <f aca="false">T63</f>
        <v>0</v>
      </c>
      <c r="U62" s="31" t="n">
        <f aca="false">U63</f>
        <v>3823.6</v>
      </c>
      <c r="V62" s="31" t="n">
        <f aca="false">V63</f>
        <v>3431.5</v>
      </c>
      <c r="W62" s="31" t="n">
        <f aca="false">V62/U62*100</f>
        <v>89.7452662412386</v>
      </c>
    </row>
    <row r="63" s="3" customFormat="true" ht="52.15" hidden="false" customHeight="true" outlineLevel="0" collapsed="false">
      <c r="A63" s="32" t="s">
        <v>42</v>
      </c>
      <c r="B63" s="33"/>
      <c r="C63" s="44" t="s">
        <v>58</v>
      </c>
      <c r="D63" s="34" t="s">
        <v>88</v>
      </c>
      <c r="E63" s="34" t="s">
        <v>43</v>
      </c>
      <c r="F63" s="35" t="n">
        <v>0</v>
      </c>
      <c r="G63" s="35" t="n">
        <v>7466.7</v>
      </c>
      <c r="H63" s="35"/>
      <c r="I63" s="35" t="n">
        <f aca="false">SUM(F63:H63)</f>
        <v>7466.7</v>
      </c>
      <c r="J63" s="35"/>
      <c r="K63" s="35"/>
      <c r="L63" s="35" t="n">
        <f aca="false">SUM(I63:K63)</f>
        <v>7466.7</v>
      </c>
      <c r="M63" s="35"/>
      <c r="N63" s="35"/>
      <c r="O63" s="35" t="n">
        <f aca="false">SUM(L63:N63)</f>
        <v>7466.7</v>
      </c>
      <c r="P63" s="35"/>
      <c r="Q63" s="35"/>
      <c r="R63" s="35" t="n">
        <f aca="false">SUM(O63:Q63)</f>
        <v>7466.7</v>
      </c>
      <c r="S63" s="35"/>
      <c r="T63" s="35"/>
      <c r="U63" s="35" t="n">
        <v>3823.6</v>
      </c>
      <c r="V63" s="35" t="n">
        <v>3431.5</v>
      </c>
      <c r="W63" s="35" t="n">
        <f aca="false">V63/U63*100</f>
        <v>89.7452662412386</v>
      </c>
    </row>
    <row r="64" s="36" customFormat="true" ht="52.15" hidden="false" customHeight="true" outlineLevel="0" collapsed="false">
      <c r="A64" s="28" t="s">
        <v>32</v>
      </c>
      <c r="B64" s="29"/>
      <c r="C64" s="43" t="s">
        <v>58</v>
      </c>
      <c r="D64" s="30" t="s">
        <v>88</v>
      </c>
      <c r="E64" s="30" t="s">
        <v>33</v>
      </c>
      <c r="F64" s="31" t="n">
        <f aca="false">F65</f>
        <v>0</v>
      </c>
      <c r="G64" s="31" t="n">
        <f aca="false">G65</f>
        <v>579</v>
      </c>
      <c r="H64" s="31" t="n">
        <f aca="false">H65</f>
        <v>0</v>
      </c>
      <c r="I64" s="31" t="n">
        <f aca="false">I65</f>
        <v>579</v>
      </c>
      <c r="J64" s="31" t="n">
        <f aca="false">J65</f>
        <v>0</v>
      </c>
      <c r="K64" s="31" t="n">
        <f aca="false">K65</f>
        <v>0</v>
      </c>
      <c r="L64" s="31" t="n">
        <f aca="false">L65</f>
        <v>579</v>
      </c>
      <c r="M64" s="31" t="n">
        <f aca="false">M65</f>
        <v>0</v>
      </c>
      <c r="N64" s="31" t="n">
        <f aca="false">N65</f>
        <v>0</v>
      </c>
      <c r="O64" s="31" t="n">
        <f aca="false">O65</f>
        <v>579</v>
      </c>
      <c r="P64" s="31" t="n">
        <f aca="false">P65</f>
        <v>0</v>
      </c>
      <c r="Q64" s="31" t="n">
        <f aca="false">Q65</f>
        <v>0</v>
      </c>
      <c r="R64" s="31" t="n">
        <f aca="false">R65</f>
        <v>579</v>
      </c>
      <c r="S64" s="31" t="n">
        <f aca="false">S65</f>
        <v>0</v>
      </c>
      <c r="T64" s="31" t="n">
        <f aca="false">T65</f>
        <v>0</v>
      </c>
      <c r="U64" s="31" t="n">
        <f aca="false">U65</f>
        <v>295</v>
      </c>
      <c r="V64" s="31" t="n">
        <f aca="false">V65</f>
        <v>105.7</v>
      </c>
      <c r="W64" s="31" t="n">
        <f aca="false">V64/U64*100</f>
        <v>35.8305084745763</v>
      </c>
    </row>
    <row r="65" s="3" customFormat="true" ht="49.15" hidden="false" customHeight="true" outlineLevel="0" collapsed="false">
      <c r="A65" s="32" t="s">
        <v>34</v>
      </c>
      <c r="B65" s="33"/>
      <c r="C65" s="44" t="s">
        <v>58</v>
      </c>
      <c r="D65" s="34" t="s">
        <v>88</v>
      </c>
      <c r="E65" s="34" t="s">
        <v>35</v>
      </c>
      <c r="F65" s="35" t="n">
        <v>0</v>
      </c>
      <c r="G65" s="35" t="n">
        <v>579</v>
      </c>
      <c r="H65" s="35"/>
      <c r="I65" s="35" t="n">
        <f aca="false">SUM(F65:H65)</f>
        <v>579</v>
      </c>
      <c r="J65" s="35"/>
      <c r="K65" s="35"/>
      <c r="L65" s="35" t="n">
        <f aca="false">SUM(I65:K65)</f>
        <v>579</v>
      </c>
      <c r="M65" s="35"/>
      <c r="N65" s="35"/>
      <c r="O65" s="35" t="n">
        <f aca="false">SUM(L65:N65)</f>
        <v>579</v>
      </c>
      <c r="P65" s="35"/>
      <c r="Q65" s="35"/>
      <c r="R65" s="35" t="n">
        <f aca="false">SUM(O65:Q65)</f>
        <v>579</v>
      </c>
      <c r="S65" s="35"/>
      <c r="T65" s="35"/>
      <c r="U65" s="35" t="n">
        <v>295</v>
      </c>
      <c r="V65" s="35" t="n">
        <v>105.7</v>
      </c>
      <c r="W65" s="35" t="n">
        <f aca="false">V65/U65*100</f>
        <v>35.8305084745763</v>
      </c>
    </row>
    <row r="66" s="36" customFormat="true" ht="52.15" hidden="false" customHeight="true" outlineLevel="0" collapsed="false">
      <c r="A66" s="28" t="s">
        <v>89</v>
      </c>
      <c r="B66" s="29"/>
      <c r="C66" s="43" t="s">
        <v>58</v>
      </c>
      <c r="D66" s="30" t="s">
        <v>90</v>
      </c>
      <c r="E66" s="30"/>
      <c r="F66" s="31" t="n">
        <f aca="false">F67</f>
        <v>0</v>
      </c>
      <c r="G66" s="31" t="n">
        <f aca="false">G67</f>
        <v>691.2</v>
      </c>
      <c r="H66" s="31" t="n">
        <f aca="false">H67</f>
        <v>0</v>
      </c>
      <c r="I66" s="31" t="n">
        <f aca="false">I67</f>
        <v>691.2</v>
      </c>
      <c r="J66" s="31" t="n">
        <f aca="false">J67</f>
        <v>0</v>
      </c>
      <c r="K66" s="31" t="n">
        <f aca="false">K67</f>
        <v>0</v>
      </c>
      <c r="L66" s="31" t="n">
        <f aca="false">L67</f>
        <v>691.2</v>
      </c>
      <c r="M66" s="31" t="n">
        <f aca="false">M67</f>
        <v>0</v>
      </c>
      <c r="N66" s="31" t="n">
        <f aca="false">N67</f>
        <v>0</v>
      </c>
      <c r="O66" s="31" t="n">
        <f aca="false">O67</f>
        <v>691.2</v>
      </c>
      <c r="P66" s="31" t="n">
        <f aca="false">P67</f>
        <v>0</v>
      </c>
      <c r="Q66" s="31" t="n">
        <f aca="false">Q67</f>
        <v>0</v>
      </c>
      <c r="R66" s="31" t="n">
        <f aca="false">R67</f>
        <v>691.2</v>
      </c>
      <c r="S66" s="31" t="n">
        <f aca="false">S67</f>
        <v>0</v>
      </c>
      <c r="T66" s="31" t="n">
        <f aca="false">T67</f>
        <v>0</v>
      </c>
      <c r="U66" s="31" t="n">
        <f aca="false">U67</f>
        <v>345.6</v>
      </c>
      <c r="V66" s="31" t="n">
        <f aca="false">V67</f>
        <v>300</v>
      </c>
      <c r="W66" s="31" t="n">
        <f aca="false">V66/U66*100</f>
        <v>86.8055555555555</v>
      </c>
    </row>
    <row r="67" s="36" customFormat="true" ht="52.15" hidden="false" customHeight="true" outlineLevel="0" collapsed="false">
      <c r="A67" s="28" t="s">
        <v>91</v>
      </c>
      <c r="B67" s="29"/>
      <c r="C67" s="43" t="s">
        <v>58</v>
      </c>
      <c r="D67" s="30" t="s">
        <v>92</v>
      </c>
      <c r="E67" s="30"/>
      <c r="F67" s="31" t="n">
        <f aca="false">F68</f>
        <v>0</v>
      </c>
      <c r="G67" s="31" t="n">
        <f aca="false">G68</f>
        <v>691.2</v>
      </c>
      <c r="H67" s="31" t="n">
        <f aca="false">H68</f>
        <v>0</v>
      </c>
      <c r="I67" s="31" t="n">
        <f aca="false">I68</f>
        <v>691.2</v>
      </c>
      <c r="J67" s="31" t="n">
        <f aca="false">J68</f>
        <v>0</v>
      </c>
      <c r="K67" s="31" t="n">
        <f aca="false">K68</f>
        <v>0</v>
      </c>
      <c r="L67" s="31" t="n">
        <f aca="false">L68</f>
        <v>691.2</v>
      </c>
      <c r="M67" s="31" t="n">
        <f aca="false">M68</f>
        <v>0</v>
      </c>
      <c r="N67" s="31" t="n">
        <f aca="false">N68</f>
        <v>0</v>
      </c>
      <c r="O67" s="31" t="n">
        <f aca="false">O68</f>
        <v>691.2</v>
      </c>
      <c r="P67" s="31" t="n">
        <f aca="false">P68</f>
        <v>0</v>
      </c>
      <c r="Q67" s="31" t="n">
        <f aca="false">Q68</f>
        <v>0</v>
      </c>
      <c r="R67" s="31" t="n">
        <f aca="false">R68</f>
        <v>691.2</v>
      </c>
      <c r="S67" s="31" t="n">
        <f aca="false">S68</f>
        <v>0</v>
      </c>
      <c r="T67" s="31" t="n">
        <f aca="false">T68</f>
        <v>0</v>
      </c>
      <c r="U67" s="31" t="n">
        <f aca="false">U68</f>
        <v>345.6</v>
      </c>
      <c r="V67" s="31" t="n">
        <f aca="false">V68</f>
        <v>300</v>
      </c>
      <c r="W67" s="31" t="n">
        <f aca="false">V67/U67*100</f>
        <v>86.8055555555555</v>
      </c>
    </row>
    <row r="68" s="36" customFormat="true" ht="66" hidden="false" customHeight="true" outlineLevel="0" collapsed="false">
      <c r="A68" s="28" t="s">
        <v>93</v>
      </c>
      <c r="B68" s="29"/>
      <c r="C68" s="43" t="s">
        <v>58</v>
      </c>
      <c r="D68" s="30" t="s">
        <v>94</v>
      </c>
      <c r="E68" s="30"/>
      <c r="F68" s="31" t="n">
        <f aca="false">F69</f>
        <v>0</v>
      </c>
      <c r="G68" s="31" t="n">
        <f aca="false">G69</f>
        <v>691.2</v>
      </c>
      <c r="H68" s="31" t="n">
        <f aca="false">H69</f>
        <v>0</v>
      </c>
      <c r="I68" s="31" t="n">
        <f aca="false">I69</f>
        <v>691.2</v>
      </c>
      <c r="J68" s="31" t="n">
        <f aca="false">J69</f>
        <v>0</v>
      </c>
      <c r="K68" s="31" t="n">
        <f aca="false">K69</f>
        <v>0</v>
      </c>
      <c r="L68" s="31" t="n">
        <f aca="false">L69</f>
        <v>691.2</v>
      </c>
      <c r="M68" s="31" t="n">
        <f aca="false">M69</f>
        <v>0</v>
      </c>
      <c r="N68" s="31" t="n">
        <f aca="false">N69</f>
        <v>0</v>
      </c>
      <c r="O68" s="31" t="n">
        <f aca="false">O69</f>
        <v>691.2</v>
      </c>
      <c r="P68" s="31" t="n">
        <f aca="false">P69</f>
        <v>0</v>
      </c>
      <c r="Q68" s="31" t="n">
        <f aca="false">Q69</f>
        <v>0</v>
      </c>
      <c r="R68" s="31" t="n">
        <f aca="false">R69</f>
        <v>691.2</v>
      </c>
      <c r="S68" s="31" t="n">
        <f aca="false">S69</f>
        <v>0</v>
      </c>
      <c r="T68" s="31" t="n">
        <f aca="false">T69</f>
        <v>0</v>
      </c>
      <c r="U68" s="31" t="n">
        <f aca="false">U69</f>
        <v>345.6</v>
      </c>
      <c r="V68" s="31" t="n">
        <f aca="false">V69</f>
        <v>300</v>
      </c>
      <c r="W68" s="31" t="n">
        <f aca="false">V68/U68*100</f>
        <v>86.8055555555555</v>
      </c>
    </row>
    <row r="69" s="36" customFormat="true" ht="83.45" hidden="false" customHeight="true" outlineLevel="0" collapsed="false">
      <c r="A69" s="28" t="s">
        <v>95</v>
      </c>
      <c r="B69" s="29"/>
      <c r="C69" s="43" t="s">
        <v>58</v>
      </c>
      <c r="D69" s="30" t="s">
        <v>96</v>
      </c>
      <c r="E69" s="30"/>
      <c r="F69" s="31" t="n">
        <f aca="false">F70+F72</f>
        <v>0</v>
      </c>
      <c r="G69" s="31" t="n">
        <f aca="false">G70+G72</f>
        <v>691.2</v>
      </c>
      <c r="H69" s="31" t="n">
        <f aca="false">H70+H72</f>
        <v>0</v>
      </c>
      <c r="I69" s="31" t="n">
        <f aca="false">I70+I72</f>
        <v>691.2</v>
      </c>
      <c r="J69" s="31" t="n">
        <f aca="false">J70+J72</f>
        <v>0</v>
      </c>
      <c r="K69" s="31" t="n">
        <f aca="false">K70+K72</f>
        <v>0</v>
      </c>
      <c r="L69" s="31" t="n">
        <f aca="false">L70+L72</f>
        <v>691.2</v>
      </c>
      <c r="M69" s="31" t="n">
        <f aca="false">M70+M72</f>
        <v>0</v>
      </c>
      <c r="N69" s="31" t="n">
        <f aca="false">N70+N72</f>
        <v>0</v>
      </c>
      <c r="O69" s="31" t="n">
        <f aca="false">O70+O72</f>
        <v>691.2</v>
      </c>
      <c r="P69" s="31" t="n">
        <f aca="false">P70+P72</f>
        <v>0</v>
      </c>
      <c r="Q69" s="31" t="n">
        <f aca="false">Q70+Q72</f>
        <v>0</v>
      </c>
      <c r="R69" s="31" t="n">
        <f aca="false">R70+R72</f>
        <v>691.2</v>
      </c>
      <c r="S69" s="31" t="n">
        <f aca="false">S70+S72</f>
        <v>0</v>
      </c>
      <c r="T69" s="31" t="n">
        <f aca="false">T70+T72</f>
        <v>0</v>
      </c>
      <c r="U69" s="31" t="n">
        <f aca="false">U70+U72</f>
        <v>345.6</v>
      </c>
      <c r="V69" s="31" t="n">
        <f aca="false">V70+V72</f>
        <v>300</v>
      </c>
      <c r="W69" s="31" t="n">
        <f aca="false">V69/U69*100</f>
        <v>86.8055555555555</v>
      </c>
    </row>
    <row r="70" s="36" customFormat="true" ht="98.45" hidden="false" customHeight="true" outlineLevel="0" collapsed="false">
      <c r="A70" s="28" t="s">
        <v>40</v>
      </c>
      <c r="B70" s="29"/>
      <c r="C70" s="43" t="s">
        <v>58</v>
      </c>
      <c r="D70" s="30" t="s">
        <v>96</v>
      </c>
      <c r="E70" s="30" t="s">
        <v>41</v>
      </c>
      <c r="F70" s="31" t="n">
        <f aca="false">F71</f>
        <v>0</v>
      </c>
      <c r="G70" s="31" t="n">
        <f aca="false">G71</f>
        <v>633.4</v>
      </c>
      <c r="H70" s="31" t="n">
        <f aca="false">H71</f>
        <v>0</v>
      </c>
      <c r="I70" s="31" t="n">
        <f aca="false">I71</f>
        <v>633.4</v>
      </c>
      <c r="J70" s="31" t="n">
        <f aca="false">J71</f>
        <v>0</v>
      </c>
      <c r="K70" s="31" t="n">
        <f aca="false">K71</f>
        <v>0</v>
      </c>
      <c r="L70" s="31" t="n">
        <f aca="false">L71</f>
        <v>633.4</v>
      </c>
      <c r="M70" s="31" t="n">
        <f aca="false">M71</f>
        <v>0</v>
      </c>
      <c r="N70" s="31" t="n">
        <f aca="false">N71</f>
        <v>0</v>
      </c>
      <c r="O70" s="31" t="n">
        <f aca="false">O71</f>
        <v>633.4</v>
      </c>
      <c r="P70" s="31" t="n">
        <f aca="false">P71</f>
        <v>0</v>
      </c>
      <c r="Q70" s="31" t="n">
        <f aca="false">Q71</f>
        <v>0</v>
      </c>
      <c r="R70" s="31" t="n">
        <f aca="false">R71</f>
        <v>633.4</v>
      </c>
      <c r="S70" s="31" t="n">
        <f aca="false">S71</f>
        <v>0</v>
      </c>
      <c r="T70" s="31" t="n">
        <f aca="false">T71</f>
        <v>0</v>
      </c>
      <c r="U70" s="31" t="n">
        <f aca="false">U71</f>
        <v>312</v>
      </c>
      <c r="V70" s="31" t="n">
        <f aca="false">V71</f>
        <v>270</v>
      </c>
      <c r="W70" s="31" t="n">
        <f aca="false">V70/U70*100</f>
        <v>86.5384615384616</v>
      </c>
    </row>
    <row r="71" s="3" customFormat="true" ht="49.9" hidden="false" customHeight="true" outlineLevel="0" collapsed="false">
      <c r="A71" s="32" t="s">
        <v>42</v>
      </c>
      <c r="B71" s="33"/>
      <c r="C71" s="44" t="s">
        <v>58</v>
      </c>
      <c r="D71" s="34" t="s">
        <v>96</v>
      </c>
      <c r="E71" s="34" t="s">
        <v>43</v>
      </c>
      <c r="F71" s="35" t="n">
        <v>0</v>
      </c>
      <c r="G71" s="35" t="n">
        <v>633.4</v>
      </c>
      <c r="H71" s="35"/>
      <c r="I71" s="35" t="n">
        <f aca="false">SUM(F71:H71)</f>
        <v>633.4</v>
      </c>
      <c r="J71" s="35"/>
      <c r="K71" s="35"/>
      <c r="L71" s="35" t="n">
        <f aca="false">SUM(I71:K71)</f>
        <v>633.4</v>
      </c>
      <c r="M71" s="35"/>
      <c r="N71" s="35"/>
      <c r="O71" s="35" t="n">
        <f aca="false">SUM(L71:N71)</f>
        <v>633.4</v>
      </c>
      <c r="P71" s="35"/>
      <c r="Q71" s="35"/>
      <c r="R71" s="35" t="n">
        <f aca="false">SUM(O71:Q71)</f>
        <v>633.4</v>
      </c>
      <c r="S71" s="35"/>
      <c r="T71" s="35"/>
      <c r="U71" s="35" t="n">
        <v>312</v>
      </c>
      <c r="V71" s="35" t="n">
        <v>270</v>
      </c>
      <c r="W71" s="35" t="n">
        <f aca="false">V71/U71*100</f>
        <v>86.5384615384616</v>
      </c>
    </row>
    <row r="72" s="3" customFormat="true" ht="50.45" hidden="false" customHeight="true" outlineLevel="0" collapsed="false">
      <c r="A72" s="28" t="s">
        <v>32</v>
      </c>
      <c r="B72" s="33"/>
      <c r="C72" s="43" t="s">
        <v>58</v>
      </c>
      <c r="D72" s="30" t="s">
        <v>96</v>
      </c>
      <c r="E72" s="30" t="s">
        <v>33</v>
      </c>
      <c r="F72" s="31" t="n">
        <f aca="false">F73</f>
        <v>0</v>
      </c>
      <c r="G72" s="31" t="n">
        <f aca="false">G73</f>
        <v>57.8</v>
      </c>
      <c r="H72" s="31" t="n">
        <f aca="false">H73</f>
        <v>0</v>
      </c>
      <c r="I72" s="31" t="n">
        <f aca="false">I73</f>
        <v>57.8</v>
      </c>
      <c r="J72" s="31" t="n">
        <f aca="false">J73</f>
        <v>0</v>
      </c>
      <c r="K72" s="31" t="n">
        <f aca="false">K73</f>
        <v>0</v>
      </c>
      <c r="L72" s="31" t="n">
        <f aca="false">L73</f>
        <v>57.8</v>
      </c>
      <c r="M72" s="31" t="n">
        <f aca="false">M73</f>
        <v>0</v>
      </c>
      <c r="N72" s="31" t="n">
        <f aca="false">N73</f>
        <v>0</v>
      </c>
      <c r="O72" s="31" t="n">
        <f aca="false">O73</f>
        <v>57.8</v>
      </c>
      <c r="P72" s="31" t="n">
        <f aca="false">P73</f>
        <v>0</v>
      </c>
      <c r="Q72" s="31" t="n">
        <f aca="false">Q73</f>
        <v>0</v>
      </c>
      <c r="R72" s="31" t="n">
        <f aca="false">R73</f>
        <v>57.8</v>
      </c>
      <c r="S72" s="31" t="n">
        <f aca="false">S73</f>
        <v>0</v>
      </c>
      <c r="T72" s="31" t="n">
        <f aca="false">T73</f>
        <v>0</v>
      </c>
      <c r="U72" s="31" t="n">
        <f aca="false">U73</f>
        <v>33.6</v>
      </c>
      <c r="V72" s="31" t="n">
        <f aca="false">V73</f>
        <v>30</v>
      </c>
      <c r="W72" s="31" t="n">
        <f aca="false">V72/U72*100</f>
        <v>89.2857142857143</v>
      </c>
    </row>
    <row r="73" s="3" customFormat="true" ht="53.45" hidden="false" customHeight="true" outlineLevel="0" collapsed="false">
      <c r="A73" s="32" t="s">
        <v>34</v>
      </c>
      <c r="B73" s="33"/>
      <c r="C73" s="44" t="s">
        <v>58</v>
      </c>
      <c r="D73" s="34" t="s">
        <v>96</v>
      </c>
      <c r="E73" s="34" t="s">
        <v>35</v>
      </c>
      <c r="F73" s="35" t="n">
        <v>0</v>
      </c>
      <c r="G73" s="35" t="n">
        <v>57.8</v>
      </c>
      <c r="H73" s="35"/>
      <c r="I73" s="35" t="n">
        <f aca="false">SUM(F73:H73)</f>
        <v>57.8</v>
      </c>
      <c r="J73" s="35"/>
      <c r="K73" s="35"/>
      <c r="L73" s="35" t="n">
        <f aca="false">SUM(I73:K73)</f>
        <v>57.8</v>
      </c>
      <c r="M73" s="35"/>
      <c r="N73" s="35"/>
      <c r="O73" s="35" t="n">
        <f aca="false">SUM(L73:N73)</f>
        <v>57.8</v>
      </c>
      <c r="P73" s="35"/>
      <c r="Q73" s="35"/>
      <c r="R73" s="35" t="n">
        <f aca="false">SUM(O73:Q73)</f>
        <v>57.8</v>
      </c>
      <c r="S73" s="35"/>
      <c r="T73" s="35"/>
      <c r="U73" s="35" t="n">
        <v>33.6</v>
      </c>
      <c r="V73" s="35" t="n">
        <v>30</v>
      </c>
      <c r="W73" s="35" t="n">
        <f aca="false">V73/U73*100</f>
        <v>89.2857142857143</v>
      </c>
    </row>
    <row r="74" s="57" customFormat="true" ht="86.45" hidden="false" customHeight="true" outlineLevel="0" collapsed="false">
      <c r="A74" s="41" t="s">
        <v>97</v>
      </c>
      <c r="B74" s="42"/>
      <c r="C74" s="43" t="s">
        <v>58</v>
      </c>
      <c r="D74" s="43" t="s">
        <v>98</v>
      </c>
      <c r="E74" s="43"/>
      <c r="F74" s="56" t="n">
        <f aca="false">F75</f>
        <v>200</v>
      </c>
      <c r="G74" s="56" t="n">
        <f aca="false">G75</f>
        <v>0</v>
      </c>
      <c r="H74" s="56" t="n">
        <f aca="false">H75</f>
        <v>0</v>
      </c>
      <c r="I74" s="56" t="n">
        <f aca="false">I75</f>
        <v>200</v>
      </c>
      <c r="J74" s="56" t="n">
        <f aca="false">J75</f>
        <v>0</v>
      </c>
      <c r="K74" s="56" t="n">
        <f aca="false">K75</f>
        <v>0</v>
      </c>
      <c r="L74" s="56" t="n">
        <f aca="false">L75</f>
        <v>200</v>
      </c>
      <c r="M74" s="56" t="n">
        <f aca="false">M75</f>
        <v>0</v>
      </c>
      <c r="N74" s="56" t="n">
        <f aca="false">N75</f>
        <v>0</v>
      </c>
      <c r="O74" s="56" t="n">
        <f aca="false">O75</f>
        <v>200</v>
      </c>
      <c r="P74" s="56" t="n">
        <f aca="false">P75</f>
        <v>0</v>
      </c>
      <c r="Q74" s="56" t="n">
        <f aca="false">Q75</f>
        <v>0</v>
      </c>
      <c r="R74" s="56" t="n">
        <f aca="false">R75</f>
        <v>200</v>
      </c>
      <c r="S74" s="56" t="n">
        <f aca="false">S75</f>
        <v>0</v>
      </c>
      <c r="T74" s="56" t="n">
        <f aca="false">T75</f>
        <v>0</v>
      </c>
      <c r="U74" s="56" t="n">
        <f aca="false">U75</f>
        <v>69.5</v>
      </c>
      <c r="V74" s="56" t="n">
        <f aca="false">V75</f>
        <v>69.5</v>
      </c>
      <c r="W74" s="31" t="n">
        <f aca="false">V74/U74*100</f>
        <v>100</v>
      </c>
    </row>
    <row r="75" s="57" customFormat="true" ht="98.45" hidden="false" customHeight="true" outlineLevel="0" collapsed="false">
      <c r="A75" s="41" t="s">
        <v>99</v>
      </c>
      <c r="B75" s="42"/>
      <c r="C75" s="43" t="s">
        <v>58</v>
      </c>
      <c r="D75" s="43" t="s">
        <v>100</v>
      </c>
      <c r="E75" s="43"/>
      <c r="F75" s="56" t="n">
        <f aca="false">F76</f>
        <v>200</v>
      </c>
      <c r="G75" s="56" t="n">
        <f aca="false">G76</f>
        <v>0</v>
      </c>
      <c r="H75" s="56" t="n">
        <f aca="false">H76</f>
        <v>0</v>
      </c>
      <c r="I75" s="56" t="n">
        <f aca="false">I76</f>
        <v>200</v>
      </c>
      <c r="J75" s="56" t="n">
        <f aca="false">J76</f>
        <v>0</v>
      </c>
      <c r="K75" s="56" t="n">
        <f aca="false">K76</f>
        <v>0</v>
      </c>
      <c r="L75" s="56" t="n">
        <f aca="false">L76</f>
        <v>200</v>
      </c>
      <c r="M75" s="56" t="n">
        <f aca="false">M76</f>
        <v>0</v>
      </c>
      <c r="N75" s="56" t="n">
        <f aca="false">N76</f>
        <v>0</v>
      </c>
      <c r="O75" s="56" t="n">
        <f aca="false">O76</f>
        <v>200</v>
      </c>
      <c r="P75" s="56" t="n">
        <f aca="false">P76</f>
        <v>0</v>
      </c>
      <c r="Q75" s="56" t="n">
        <f aca="false">Q76</f>
        <v>0</v>
      </c>
      <c r="R75" s="56" t="n">
        <f aca="false">R76</f>
        <v>200</v>
      </c>
      <c r="S75" s="56" t="n">
        <f aca="false">S76</f>
        <v>0</v>
      </c>
      <c r="T75" s="56" t="n">
        <f aca="false">T76</f>
        <v>0</v>
      </c>
      <c r="U75" s="56" t="n">
        <f aca="false">U76</f>
        <v>69.5</v>
      </c>
      <c r="V75" s="56" t="n">
        <f aca="false">V76</f>
        <v>69.5</v>
      </c>
      <c r="W75" s="31" t="n">
        <f aca="false">V75/U75*100</f>
        <v>100</v>
      </c>
    </row>
    <row r="76" s="57" customFormat="true" ht="66.6" hidden="false" customHeight="true" outlineLevel="0" collapsed="false">
      <c r="A76" s="41" t="s">
        <v>101</v>
      </c>
      <c r="B76" s="42"/>
      <c r="C76" s="43" t="s">
        <v>58</v>
      </c>
      <c r="D76" s="43" t="s">
        <v>102</v>
      </c>
      <c r="E76" s="43"/>
      <c r="F76" s="56" t="n">
        <f aca="false">F77+F79</f>
        <v>200</v>
      </c>
      <c r="G76" s="56" t="n">
        <f aca="false">G77+G79</f>
        <v>0</v>
      </c>
      <c r="H76" s="56" t="n">
        <f aca="false">H77+H79</f>
        <v>0</v>
      </c>
      <c r="I76" s="56" t="n">
        <f aca="false">I77+I79</f>
        <v>200</v>
      </c>
      <c r="J76" s="56" t="n">
        <f aca="false">J77+J79</f>
        <v>0</v>
      </c>
      <c r="K76" s="56" t="n">
        <f aca="false">K77+K79</f>
        <v>0</v>
      </c>
      <c r="L76" s="56" t="n">
        <f aca="false">L77+L79</f>
        <v>200</v>
      </c>
      <c r="M76" s="56" t="n">
        <f aca="false">M77+M79</f>
        <v>0</v>
      </c>
      <c r="N76" s="56" t="n">
        <f aca="false">N77+N79</f>
        <v>0</v>
      </c>
      <c r="O76" s="56" t="n">
        <f aca="false">O77+O79</f>
        <v>200</v>
      </c>
      <c r="P76" s="56" t="n">
        <f aca="false">P77+P79</f>
        <v>0</v>
      </c>
      <c r="Q76" s="56" t="n">
        <f aca="false">Q77+Q79</f>
        <v>0</v>
      </c>
      <c r="R76" s="56" t="n">
        <f aca="false">R77+R79</f>
        <v>200</v>
      </c>
      <c r="S76" s="56" t="n">
        <f aca="false">S77+S79</f>
        <v>0</v>
      </c>
      <c r="T76" s="56" t="n">
        <f aca="false">T77+T79</f>
        <v>0</v>
      </c>
      <c r="U76" s="56" t="n">
        <f aca="false">U77+U79</f>
        <v>69.5</v>
      </c>
      <c r="V76" s="56" t="n">
        <f aca="false">V77+V79</f>
        <v>69.5</v>
      </c>
      <c r="W76" s="31" t="n">
        <f aca="false">V76/U76*100</f>
        <v>100</v>
      </c>
    </row>
    <row r="77" s="57" customFormat="true" ht="97.9" hidden="false" customHeight="true" outlineLevel="0" collapsed="false">
      <c r="A77" s="41" t="s">
        <v>40</v>
      </c>
      <c r="B77" s="42"/>
      <c r="C77" s="43" t="s">
        <v>58</v>
      </c>
      <c r="D77" s="43" t="s">
        <v>102</v>
      </c>
      <c r="E77" s="43" t="s">
        <v>41</v>
      </c>
      <c r="F77" s="56" t="n">
        <f aca="false">F78</f>
        <v>71</v>
      </c>
      <c r="G77" s="56" t="n">
        <f aca="false">G78</f>
        <v>0</v>
      </c>
      <c r="H77" s="56" t="n">
        <f aca="false">H78</f>
        <v>0</v>
      </c>
      <c r="I77" s="56" t="n">
        <f aca="false">I78</f>
        <v>71</v>
      </c>
      <c r="J77" s="56" t="n">
        <f aca="false">J78</f>
        <v>0</v>
      </c>
      <c r="K77" s="56" t="n">
        <f aca="false">K78</f>
        <v>0</v>
      </c>
      <c r="L77" s="56" t="n">
        <f aca="false">L78</f>
        <v>71</v>
      </c>
      <c r="M77" s="56" t="n">
        <f aca="false">M78</f>
        <v>0</v>
      </c>
      <c r="N77" s="56" t="n">
        <f aca="false">N78</f>
        <v>0</v>
      </c>
      <c r="O77" s="56" t="n">
        <f aca="false">O78</f>
        <v>71</v>
      </c>
      <c r="P77" s="56" t="n">
        <f aca="false">P78</f>
        <v>0</v>
      </c>
      <c r="Q77" s="56" t="n">
        <f aca="false">Q78</f>
        <v>0</v>
      </c>
      <c r="R77" s="56" t="n">
        <f aca="false">R78</f>
        <v>71</v>
      </c>
      <c r="S77" s="56" t="n">
        <f aca="false">S78</f>
        <v>0</v>
      </c>
      <c r="T77" s="56" t="n">
        <f aca="false">T78</f>
        <v>0</v>
      </c>
      <c r="U77" s="56" t="n">
        <f aca="false">U78</f>
        <v>40.1</v>
      </c>
      <c r="V77" s="56" t="n">
        <f aca="false">V78</f>
        <v>40.1</v>
      </c>
      <c r="W77" s="31" t="n">
        <f aca="false">V77/U77*100</f>
        <v>100</v>
      </c>
    </row>
    <row r="78" s="61" customFormat="true" ht="51" hidden="false" customHeight="true" outlineLevel="0" collapsed="false">
      <c r="A78" s="58" t="s">
        <v>42</v>
      </c>
      <c r="B78" s="59"/>
      <c r="C78" s="44" t="s">
        <v>58</v>
      </c>
      <c r="D78" s="44" t="s">
        <v>102</v>
      </c>
      <c r="E78" s="44" t="s">
        <v>43</v>
      </c>
      <c r="F78" s="60" t="n">
        <v>71</v>
      </c>
      <c r="G78" s="60"/>
      <c r="H78" s="60"/>
      <c r="I78" s="35" t="n">
        <f aca="false">SUM(F78:H78)</f>
        <v>71</v>
      </c>
      <c r="J78" s="35"/>
      <c r="K78" s="35"/>
      <c r="L78" s="35" t="n">
        <f aca="false">SUM(I78:K78)</f>
        <v>71</v>
      </c>
      <c r="M78" s="35"/>
      <c r="N78" s="35"/>
      <c r="O78" s="35" t="n">
        <f aca="false">SUM(L78:N78)</f>
        <v>71</v>
      </c>
      <c r="P78" s="35"/>
      <c r="Q78" s="35"/>
      <c r="R78" s="35" t="n">
        <f aca="false">SUM(O78:Q78)</f>
        <v>71</v>
      </c>
      <c r="S78" s="35"/>
      <c r="T78" s="35"/>
      <c r="U78" s="35" t="n">
        <v>40.1</v>
      </c>
      <c r="V78" s="35" t="n">
        <v>40.1</v>
      </c>
      <c r="W78" s="35" t="n">
        <f aca="false">V78/U78*100</f>
        <v>100</v>
      </c>
    </row>
    <row r="79" s="61" customFormat="true" ht="49.9" hidden="false" customHeight="true" outlineLevel="0" collapsed="false">
      <c r="A79" s="41" t="s">
        <v>32</v>
      </c>
      <c r="B79" s="59"/>
      <c r="C79" s="44" t="s">
        <v>58</v>
      </c>
      <c r="D79" s="43" t="s">
        <v>102</v>
      </c>
      <c r="E79" s="43" t="s">
        <v>33</v>
      </c>
      <c r="F79" s="56" t="n">
        <f aca="false">F80</f>
        <v>129</v>
      </c>
      <c r="G79" s="56" t="n">
        <f aca="false">G80</f>
        <v>0</v>
      </c>
      <c r="H79" s="56" t="n">
        <f aca="false">H80</f>
        <v>0</v>
      </c>
      <c r="I79" s="56" t="n">
        <f aca="false">I80</f>
        <v>129</v>
      </c>
      <c r="J79" s="56" t="n">
        <f aca="false">J80</f>
        <v>0</v>
      </c>
      <c r="K79" s="56" t="n">
        <f aca="false">K80</f>
        <v>0</v>
      </c>
      <c r="L79" s="56" t="n">
        <f aca="false">L80</f>
        <v>129</v>
      </c>
      <c r="M79" s="56" t="n">
        <f aca="false">M80</f>
        <v>0</v>
      </c>
      <c r="N79" s="56" t="n">
        <f aca="false">N80</f>
        <v>0</v>
      </c>
      <c r="O79" s="56" t="n">
        <f aca="false">O80</f>
        <v>129</v>
      </c>
      <c r="P79" s="56" t="n">
        <f aca="false">P80</f>
        <v>0</v>
      </c>
      <c r="Q79" s="56" t="n">
        <f aca="false">Q80</f>
        <v>0</v>
      </c>
      <c r="R79" s="56" t="n">
        <f aca="false">R80</f>
        <v>129</v>
      </c>
      <c r="S79" s="56" t="n">
        <f aca="false">S80</f>
        <v>0</v>
      </c>
      <c r="T79" s="56" t="n">
        <f aca="false">T80</f>
        <v>0</v>
      </c>
      <c r="U79" s="56" t="n">
        <f aca="false">U80</f>
        <v>29.4</v>
      </c>
      <c r="V79" s="56" t="n">
        <f aca="false">V80</f>
        <v>29.4</v>
      </c>
      <c r="W79" s="31" t="n">
        <f aca="false">V79/U79*100</f>
        <v>100</v>
      </c>
    </row>
    <row r="80" s="61" customFormat="true" ht="49.9" hidden="false" customHeight="true" outlineLevel="0" collapsed="false">
      <c r="A80" s="58" t="s">
        <v>34</v>
      </c>
      <c r="B80" s="59"/>
      <c r="C80" s="44" t="s">
        <v>58</v>
      </c>
      <c r="D80" s="44" t="s">
        <v>102</v>
      </c>
      <c r="E80" s="44" t="s">
        <v>35</v>
      </c>
      <c r="F80" s="60" t="n">
        <v>129</v>
      </c>
      <c r="G80" s="60"/>
      <c r="H80" s="60"/>
      <c r="I80" s="35" t="n">
        <f aca="false">SUM(F80:H80)</f>
        <v>129</v>
      </c>
      <c r="J80" s="35"/>
      <c r="K80" s="35"/>
      <c r="L80" s="35" t="n">
        <f aca="false">SUM(I80:K80)</f>
        <v>129</v>
      </c>
      <c r="M80" s="35"/>
      <c r="N80" s="35"/>
      <c r="O80" s="35" t="n">
        <f aca="false">SUM(L80:N80)</f>
        <v>129</v>
      </c>
      <c r="P80" s="35"/>
      <c r="Q80" s="35"/>
      <c r="R80" s="35" t="n">
        <f aca="false">SUM(O80:Q80)</f>
        <v>129</v>
      </c>
      <c r="S80" s="35"/>
      <c r="T80" s="35"/>
      <c r="U80" s="35" t="n">
        <v>29.4</v>
      </c>
      <c r="V80" s="35" t="n">
        <v>29.4</v>
      </c>
      <c r="W80" s="35" t="n">
        <f aca="false">V80/U80*100</f>
        <v>100</v>
      </c>
    </row>
    <row r="81" s="61" customFormat="true" ht="82.9" hidden="false" customHeight="true" outlineLevel="0" collapsed="false">
      <c r="A81" s="41" t="s">
        <v>103</v>
      </c>
      <c r="B81" s="59"/>
      <c r="C81" s="43" t="s">
        <v>58</v>
      </c>
      <c r="D81" s="43" t="s">
        <v>104</v>
      </c>
      <c r="E81" s="44"/>
      <c r="F81" s="56" t="n">
        <f aca="false">F82</f>
        <v>910</v>
      </c>
      <c r="G81" s="56" t="n">
        <f aca="false">G82</f>
        <v>0</v>
      </c>
      <c r="H81" s="56" t="n">
        <f aca="false">H82</f>
        <v>0</v>
      </c>
      <c r="I81" s="56" t="n">
        <f aca="false">I82</f>
        <v>910</v>
      </c>
      <c r="J81" s="56" t="n">
        <f aca="false">J82</f>
        <v>0</v>
      </c>
      <c r="K81" s="56" t="n">
        <f aca="false">K82</f>
        <v>0</v>
      </c>
      <c r="L81" s="56" t="n">
        <f aca="false">L82</f>
        <v>910</v>
      </c>
      <c r="M81" s="56" t="n">
        <f aca="false">M82</f>
        <v>0</v>
      </c>
      <c r="N81" s="56" t="n">
        <f aca="false">N82</f>
        <v>0</v>
      </c>
      <c r="O81" s="56" t="n">
        <f aca="false">O82</f>
        <v>910</v>
      </c>
      <c r="P81" s="56" t="n">
        <f aca="false">P82</f>
        <v>0</v>
      </c>
      <c r="Q81" s="56" t="n">
        <f aca="false">Q82</f>
        <v>0</v>
      </c>
      <c r="R81" s="56" t="n">
        <f aca="false">R82</f>
        <v>910</v>
      </c>
      <c r="S81" s="56" t="n">
        <f aca="false">S82</f>
        <v>0</v>
      </c>
      <c r="T81" s="56" t="n">
        <f aca="false">T82</f>
        <v>0</v>
      </c>
      <c r="U81" s="56" t="n">
        <f aca="false">U82</f>
        <v>600</v>
      </c>
      <c r="V81" s="56" t="n">
        <f aca="false">V82</f>
        <v>384.7</v>
      </c>
      <c r="W81" s="31" t="n">
        <f aca="false">V81/U81*100</f>
        <v>64.1166666666667</v>
      </c>
    </row>
    <row r="82" s="57" customFormat="true" ht="51" hidden="false" customHeight="true" outlineLevel="0" collapsed="false">
      <c r="A82" s="41" t="s">
        <v>105</v>
      </c>
      <c r="B82" s="42"/>
      <c r="C82" s="43" t="s">
        <v>58</v>
      </c>
      <c r="D82" s="43" t="s">
        <v>106</v>
      </c>
      <c r="E82" s="43"/>
      <c r="F82" s="56" t="n">
        <f aca="false">F83</f>
        <v>910</v>
      </c>
      <c r="G82" s="56" t="n">
        <f aca="false">G83</f>
        <v>0</v>
      </c>
      <c r="H82" s="56" t="n">
        <f aca="false">H83</f>
        <v>0</v>
      </c>
      <c r="I82" s="56" t="n">
        <f aca="false">I83</f>
        <v>910</v>
      </c>
      <c r="J82" s="56" t="n">
        <f aca="false">J83</f>
        <v>0</v>
      </c>
      <c r="K82" s="56" t="n">
        <f aca="false">K83</f>
        <v>0</v>
      </c>
      <c r="L82" s="56" t="n">
        <f aca="false">L83</f>
        <v>910</v>
      </c>
      <c r="M82" s="56" t="n">
        <f aca="false">M83</f>
        <v>0</v>
      </c>
      <c r="N82" s="56" t="n">
        <f aca="false">N83</f>
        <v>0</v>
      </c>
      <c r="O82" s="56" t="n">
        <f aca="false">O83</f>
        <v>910</v>
      </c>
      <c r="P82" s="56" t="n">
        <f aca="false">P83</f>
        <v>0</v>
      </c>
      <c r="Q82" s="56" t="n">
        <f aca="false">Q83</f>
        <v>0</v>
      </c>
      <c r="R82" s="56" t="n">
        <f aca="false">R83</f>
        <v>910</v>
      </c>
      <c r="S82" s="56" t="n">
        <f aca="false">S83</f>
        <v>0</v>
      </c>
      <c r="T82" s="56" t="n">
        <f aca="false">T83</f>
        <v>0</v>
      </c>
      <c r="U82" s="56" t="n">
        <f aca="false">U83</f>
        <v>600</v>
      </c>
      <c r="V82" s="56" t="n">
        <f aca="false">V83</f>
        <v>384.7</v>
      </c>
      <c r="W82" s="31" t="n">
        <f aca="false">V82/U82*100</f>
        <v>64.1166666666667</v>
      </c>
    </row>
    <row r="83" s="57" customFormat="true" ht="36" hidden="false" customHeight="true" outlineLevel="0" collapsed="false">
      <c r="A83" s="41" t="s">
        <v>107</v>
      </c>
      <c r="B83" s="42"/>
      <c r="C83" s="43" t="s">
        <v>58</v>
      </c>
      <c r="D83" s="43" t="s">
        <v>108</v>
      </c>
      <c r="E83" s="43"/>
      <c r="F83" s="56" t="n">
        <f aca="false">F84</f>
        <v>910</v>
      </c>
      <c r="G83" s="56" t="n">
        <f aca="false">G84</f>
        <v>0</v>
      </c>
      <c r="H83" s="56" t="n">
        <f aca="false">H84</f>
        <v>0</v>
      </c>
      <c r="I83" s="56" t="n">
        <f aca="false">I84</f>
        <v>910</v>
      </c>
      <c r="J83" s="56" t="n">
        <f aca="false">J84</f>
        <v>0</v>
      </c>
      <c r="K83" s="56" t="n">
        <f aca="false">K84</f>
        <v>0</v>
      </c>
      <c r="L83" s="56" t="n">
        <f aca="false">L84</f>
        <v>910</v>
      </c>
      <c r="M83" s="56" t="n">
        <f aca="false">M84</f>
        <v>0</v>
      </c>
      <c r="N83" s="56" t="n">
        <f aca="false">N84</f>
        <v>0</v>
      </c>
      <c r="O83" s="56" t="n">
        <f aca="false">O84</f>
        <v>910</v>
      </c>
      <c r="P83" s="56" t="n">
        <f aca="false">P84</f>
        <v>0</v>
      </c>
      <c r="Q83" s="56" t="n">
        <f aca="false">Q84</f>
        <v>0</v>
      </c>
      <c r="R83" s="56" t="n">
        <f aca="false">R84</f>
        <v>910</v>
      </c>
      <c r="S83" s="56" t="n">
        <f aca="false">S84</f>
        <v>0</v>
      </c>
      <c r="T83" s="56" t="n">
        <f aca="false">T84</f>
        <v>0</v>
      </c>
      <c r="U83" s="56" t="n">
        <f aca="false">U84</f>
        <v>600</v>
      </c>
      <c r="V83" s="56" t="n">
        <f aca="false">V84</f>
        <v>384.7</v>
      </c>
      <c r="W83" s="31" t="n">
        <f aca="false">V83/U83*100</f>
        <v>64.1166666666667</v>
      </c>
    </row>
    <row r="84" s="57" customFormat="true" ht="51" hidden="false" customHeight="true" outlineLevel="0" collapsed="false">
      <c r="A84" s="41" t="s">
        <v>32</v>
      </c>
      <c r="B84" s="42"/>
      <c r="C84" s="43" t="s">
        <v>58</v>
      </c>
      <c r="D84" s="43" t="s">
        <v>108</v>
      </c>
      <c r="E84" s="43" t="s">
        <v>33</v>
      </c>
      <c r="F84" s="56" t="n">
        <f aca="false">F85</f>
        <v>910</v>
      </c>
      <c r="G84" s="56" t="n">
        <f aca="false">G85</f>
        <v>0</v>
      </c>
      <c r="H84" s="56" t="n">
        <f aca="false">H85</f>
        <v>0</v>
      </c>
      <c r="I84" s="56" t="n">
        <f aca="false">I85</f>
        <v>910</v>
      </c>
      <c r="J84" s="56" t="n">
        <f aca="false">J85</f>
        <v>0</v>
      </c>
      <c r="K84" s="56" t="n">
        <f aca="false">K85</f>
        <v>0</v>
      </c>
      <c r="L84" s="56" t="n">
        <f aca="false">L85</f>
        <v>910</v>
      </c>
      <c r="M84" s="56" t="n">
        <f aca="false">M85</f>
        <v>0</v>
      </c>
      <c r="N84" s="56" t="n">
        <f aca="false">N85</f>
        <v>0</v>
      </c>
      <c r="O84" s="56" t="n">
        <f aca="false">O85</f>
        <v>910</v>
      </c>
      <c r="P84" s="56" t="n">
        <f aca="false">P85</f>
        <v>0</v>
      </c>
      <c r="Q84" s="56" t="n">
        <f aca="false">Q85</f>
        <v>0</v>
      </c>
      <c r="R84" s="56" t="n">
        <f aca="false">R85</f>
        <v>910</v>
      </c>
      <c r="S84" s="56" t="n">
        <f aca="false">S85</f>
        <v>0</v>
      </c>
      <c r="T84" s="56" t="n">
        <f aca="false">T85</f>
        <v>0</v>
      </c>
      <c r="U84" s="56" t="n">
        <f aca="false">U85</f>
        <v>600</v>
      </c>
      <c r="V84" s="56" t="n">
        <f aca="false">V85</f>
        <v>384.7</v>
      </c>
      <c r="W84" s="31" t="n">
        <f aca="false">V84/U84*100</f>
        <v>64.1166666666667</v>
      </c>
    </row>
    <row r="85" s="61" customFormat="true" ht="51" hidden="false" customHeight="true" outlineLevel="0" collapsed="false">
      <c r="A85" s="58" t="s">
        <v>34</v>
      </c>
      <c r="B85" s="59"/>
      <c r="C85" s="44" t="s">
        <v>58</v>
      </c>
      <c r="D85" s="44" t="s">
        <v>108</v>
      </c>
      <c r="E85" s="44" t="s">
        <v>35</v>
      </c>
      <c r="F85" s="60" t="n">
        <v>910</v>
      </c>
      <c r="G85" s="60"/>
      <c r="H85" s="60"/>
      <c r="I85" s="35" t="n">
        <f aca="false">SUM(F85:H85)</f>
        <v>910</v>
      </c>
      <c r="J85" s="35"/>
      <c r="K85" s="35"/>
      <c r="L85" s="35" t="n">
        <f aca="false">SUM(I85:K85)</f>
        <v>910</v>
      </c>
      <c r="M85" s="35"/>
      <c r="N85" s="35"/>
      <c r="O85" s="35" t="n">
        <f aca="false">SUM(L85:N85)</f>
        <v>910</v>
      </c>
      <c r="P85" s="35"/>
      <c r="Q85" s="35"/>
      <c r="R85" s="35" t="n">
        <f aca="false">SUM(O85:Q85)</f>
        <v>910</v>
      </c>
      <c r="S85" s="35"/>
      <c r="T85" s="35"/>
      <c r="U85" s="35" t="n">
        <v>600</v>
      </c>
      <c r="V85" s="35" t="n">
        <v>384.7</v>
      </c>
      <c r="W85" s="35" t="n">
        <f aca="false">V85/U85*100</f>
        <v>64.1166666666667</v>
      </c>
    </row>
    <row r="86" s="62" customFormat="true" ht="18.6" hidden="false" customHeight="true" outlineLevel="0" collapsed="false">
      <c r="A86" s="41" t="s">
        <v>26</v>
      </c>
      <c r="B86" s="51"/>
      <c r="C86" s="43" t="s">
        <v>58</v>
      </c>
      <c r="D86" s="43" t="s">
        <v>27</v>
      </c>
      <c r="E86" s="43"/>
      <c r="F86" s="31" t="n">
        <f aca="false">F87</f>
        <v>50051.8</v>
      </c>
      <c r="G86" s="31" t="n">
        <f aca="false">G87</f>
        <v>-2951.9</v>
      </c>
      <c r="H86" s="31" t="n">
        <f aca="false">H87</f>
        <v>2996.7</v>
      </c>
      <c r="I86" s="31" t="n">
        <f aca="false">I87</f>
        <v>50086.2</v>
      </c>
      <c r="J86" s="31" t="n">
        <f aca="false">J87</f>
        <v>0</v>
      </c>
      <c r="K86" s="31" t="n">
        <f aca="false">K87</f>
        <v>0</v>
      </c>
      <c r="L86" s="31" t="n">
        <f aca="false">L87</f>
        <v>50086.2</v>
      </c>
      <c r="M86" s="31" t="n">
        <f aca="false">M87</f>
        <v>0</v>
      </c>
      <c r="N86" s="31" t="n">
        <f aca="false">N87</f>
        <v>926.8</v>
      </c>
      <c r="O86" s="31" t="n">
        <f aca="false">O87</f>
        <v>51013</v>
      </c>
      <c r="P86" s="31" t="n">
        <f aca="false">P87</f>
        <v>0</v>
      </c>
      <c r="Q86" s="31" t="n">
        <f aca="false">Q87</f>
        <v>500</v>
      </c>
      <c r="R86" s="31" t="n">
        <f aca="false">R87</f>
        <v>51513</v>
      </c>
      <c r="S86" s="31" t="n">
        <f aca="false">S87</f>
        <v>0</v>
      </c>
      <c r="T86" s="31" t="n">
        <f aca="false">T87</f>
        <v>0</v>
      </c>
      <c r="U86" s="31" t="n">
        <f aca="false">U87</f>
        <v>21795.9</v>
      </c>
      <c r="V86" s="31" t="n">
        <f aca="false">V87</f>
        <v>21794.8</v>
      </c>
      <c r="W86" s="31" t="n">
        <f aca="false">V86/U86*100</f>
        <v>99.9949531792677</v>
      </c>
    </row>
    <row r="87" s="62" customFormat="true" ht="66.6" hidden="false" customHeight="true" outlineLevel="0" collapsed="false">
      <c r="A87" s="41" t="s">
        <v>28</v>
      </c>
      <c r="B87" s="51"/>
      <c r="C87" s="43" t="s">
        <v>58</v>
      </c>
      <c r="D87" s="43" t="s">
        <v>29</v>
      </c>
      <c r="E87" s="53"/>
      <c r="F87" s="31" t="n">
        <f aca="false">F88+F95</f>
        <v>50051.8</v>
      </c>
      <c r="G87" s="31" t="n">
        <f aca="false">G88+G95</f>
        <v>-2951.9</v>
      </c>
      <c r="H87" s="31" t="n">
        <f aca="false">H88+H95</f>
        <v>2996.7</v>
      </c>
      <c r="I87" s="31" t="n">
        <f aca="false">I88+I95</f>
        <v>50086.2</v>
      </c>
      <c r="J87" s="31" t="n">
        <f aca="false">J88+J95</f>
        <v>0</v>
      </c>
      <c r="K87" s="31" t="n">
        <f aca="false">K88+K95</f>
        <v>0</v>
      </c>
      <c r="L87" s="31" t="n">
        <f aca="false">L88+L95</f>
        <v>50086.2</v>
      </c>
      <c r="M87" s="31" t="n">
        <f aca="false">M88+M95</f>
        <v>0</v>
      </c>
      <c r="N87" s="31" t="n">
        <f aca="false">N88+N95</f>
        <v>926.8</v>
      </c>
      <c r="O87" s="31" t="n">
        <f aca="false">O88+O95</f>
        <v>51013</v>
      </c>
      <c r="P87" s="31" t="n">
        <f aca="false">P88+P95</f>
        <v>0</v>
      </c>
      <c r="Q87" s="31" t="n">
        <f aca="false">Q88+Q95</f>
        <v>500</v>
      </c>
      <c r="R87" s="31" t="n">
        <f aca="false">R88+R95</f>
        <v>51513</v>
      </c>
      <c r="S87" s="31" t="n">
        <f aca="false">S88+S95</f>
        <v>0</v>
      </c>
      <c r="T87" s="31" t="n">
        <f aca="false">T88+T95</f>
        <v>0</v>
      </c>
      <c r="U87" s="31" t="n">
        <f aca="false">U88+U95</f>
        <v>21795.9</v>
      </c>
      <c r="V87" s="31" t="n">
        <f aca="false">V88+V95</f>
        <v>21794.8</v>
      </c>
      <c r="W87" s="31" t="n">
        <f aca="false">V87/U87*100</f>
        <v>99.9949531792677</v>
      </c>
    </row>
    <row r="88" s="57" customFormat="true" ht="65.45" hidden="false" customHeight="true" outlineLevel="0" collapsed="false">
      <c r="A88" s="41" t="s">
        <v>30</v>
      </c>
      <c r="B88" s="42"/>
      <c r="C88" s="43" t="s">
        <v>58</v>
      </c>
      <c r="D88" s="43" t="s">
        <v>31</v>
      </c>
      <c r="E88" s="43"/>
      <c r="F88" s="31" t="n">
        <f aca="false">F89+F91+F93</f>
        <v>49046.8</v>
      </c>
      <c r="G88" s="31" t="n">
        <f aca="false">G89+G91+G93</f>
        <v>-2951.9</v>
      </c>
      <c r="H88" s="31" t="n">
        <f aca="false">H89+H91+H93</f>
        <v>2996.7</v>
      </c>
      <c r="I88" s="31" t="n">
        <f aca="false">I89+I91+I93</f>
        <v>49081.2</v>
      </c>
      <c r="J88" s="31" t="n">
        <f aca="false">J89+J91+J93</f>
        <v>0</v>
      </c>
      <c r="K88" s="31" t="n">
        <f aca="false">K89+K91+K93</f>
        <v>0</v>
      </c>
      <c r="L88" s="31" t="n">
        <f aca="false">L89+L91+L93</f>
        <v>49081.2</v>
      </c>
      <c r="M88" s="31" t="n">
        <f aca="false">M89+M91+M93</f>
        <v>0</v>
      </c>
      <c r="N88" s="31" t="n">
        <f aca="false">N89+N91+N93</f>
        <v>926.8</v>
      </c>
      <c r="O88" s="31" t="n">
        <f aca="false">O89+O91+O93</f>
        <v>50008</v>
      </c>
      <c r="P88" s="31" t="n">
        <f aca="false">P89+P91+P93</f>
        <v>0</v>
      </c>
      <c r="Q88" s="31" t="n">
        <f aca="false">Q89+Q91+Q93</f>
        <v>500</v>
      </c>
      <c r="R88" s="31" t="n">
        <f aca="false">R89+R91+R93</f>
        <v>50508</v>
      </c>
      <c r="S88" s="31" t="n">
        <f aca="false">S89+S91+S93</f>
        <v>0</v>
      </c>
      <c r="T88" s="31" t="n">
        <f aca="false">T89+T91+T93</f>
        <v>0</v>
      </c>
      <c r="U88" s="31" t="n">
        <f aca="false">U89+U91+U93</f>
        <v>21650.3</v>
      </c>
      <c r="V88" s="31" t="n">
        <f aca="false">V89+V91+V93</f>
        <v>21649.2</v>
      </c>
      <c r="W88" s="31" t="n">
        <f aca="false">V88/U88*100</f>
        <v>99.9949192389944</v>
      </c>
    </row>
    <row r="89" s="57" customFormat="true" ht="100.15" hidden="false" customHeight="true" outlineLevel="0" collapsed="false">
      <c r="A89" s="41" t="s">
        <v>40</v>
      </c>
      <c r="B89" s="42"/>
      <c r="C89" s="43" t="s">
        <v>58</v>
      </c>
      <c r="D89" s="43" t="s">
        <v>31</v>
      </c>
      <c r="E89" s="43" t="s">
        <v>41</v>
      </c>
      <c r="F89" s="31" t="n">
        <f aca="false">F90</f>
        <v>37810.3</v>
      </c>
      <c r="G89" s="31" t="n">
        <f aca="false">G90</f>
        <v>-2951.9</v>
      </c>
      <c r="H89" s="31" t="n">
        <f aca="false">H90</f>
        <v>1446.7</v>
      </c>
      <c r="I89" s="31" t="n">
        <f aca="false">I90</f>
        <v>36294.7</v>
      </c>
      <c r="J89" s="31" t="n">
        <f aca="false">J90</f>
        <v>0</v>
      </c>
      <c r="K89" s="31" t="n">
        <f aca="false">K90</f>
        <v>0</v>
      </c>
      <c r="L89" s="31" t="n">
        <f aca="false">L90</f>
        <v>36294.7</v>
      </c>
      <c r="M89" s="31" t="n">
        <f aca="false">M90</f>
        <v>0</v>
      </c>
      <c r="N89" s="31" t="n">
        <f aca="false">N90</f>
        <v>226.8</v>
      </c>
      <c r="O89" s="31" t="n">
        <f aca="false">O90</f>
        <v>36521.5</v>
      </c>
      <c r="P89" s="31" t="n">
        <f aca="false">P90</f>
        <v>0</v>
      </c>
      <c r="Q89" s="31" t="n">
        <f aca="false">Q90</f>
        <v>0</v>
      </c>
      <c r="R89" s="31" t="n">
        <f aca="false">R90</f>
        <v>36521.5</v>
      </c>
      <c r="S89" s="31" t="n">
        <f aca="false">S90</f>
        <v>0</v>
      </c>
      <c r="T89" s="31" t="n">
        <f aca="false">T90</f>
        <v>0</v>
      </c>
      <c r="U89" s="31" t="n">
        <f aca="false">U90</f>
        <v>17710.9</v>
      </c>
      <c r="V89" s="31" t="n">
        <f aca="false">V90</f>
        <v>17710</v>
      </c>
      <c r="W89" s="31" t="n">
        <f aca="false">V89/U89*100</f>
        <v>99.9949183835943</v>
      </c>
    </row>
    <row r="90" s="57" customFormat="true" ht="51.6" hidden="false" customHeight="true" outlineLevel="0" collapsed="false">
      <c r="A90" s="58" t="s">
        <v>42</v>
      </c>
      <c r="B90" s="42"/>
      <c r="C90" s="44" t="s">
        <v>58</v>
      </c>
      <c r="D90" s="44" t="s">
        <v>31</v>
      </c>
      <c r="E90" s="44" t="s">
        <v>43</v>
      </c>
      <c r="F90" s="35" t="n">
        <v>37810.3</v>
      </c>
      <c r="G90" s="35" t="n">
        <v>-2951.9</v>
      </c>
      <c r="H90" s="35" t="n">
        <v>1446.7</v>
      </c>
      <c r="I90" s="35" t="n">
        <v>36294.7</v>
      </c>
      <c r="J90" s="35"/>
      <c r="K90" s="35"/>
      <c r="L90" s="35" t="n">
        <v>36294.7</v>
      </c>
      <c r="M90" s="35"/>
      <c r="N90" s="35" t="n">
        <v>226.8</v>
      </c>
      <c r="O90" s="35" t="n">
        <f aca="false">SUM(L90:N90)</f>
        <v>36521.5</v>
      </c>
      <c r="P90" s="35"/>
      <c r="Q90" s="35"/>
      <c r="R90" s="35" t="n">
        <f aca="false">SUM(O90:Q90)</f>
        <v>36521.5</v>
      </c>
      <c r="S90" s="35"/>
      <c r="T90" s="35"/>
      <c r="U90" s="35" t="n">
        <v>17710.9</v>
      </c>
      <c r="V90" s="35" t="n">
        <v>17710</v>
      </c>
      <c r="W90" s="35" t="n">
        <f aca="false">V90/U90*100</f>
        <v>99.9949183835943</v>
      </c>
    </row>
    <row r="91" s="57" customFormat="true" ht="51" hidden="false" customHeight="true" outlineLevel="0" collapsed="false">
      <c r="A91" s="41" t="s">
        <v>32</v>
      </c>
      <c r="B91" s="42"/>
      <c r="C91" s="43" t="s">
        <v>58</v>
      </c>
      <c r="D91" s="43" t="s">
        <v>31</v>
      </c>
      <c r="E91" s="43" t="s">
        <v>33</v>
      </c>
      <c r="F91" s="31" t="n">
        <f aca="false">F92</f>
        <v>10438.1</v>
      </c>
      <c r="G91" s="31" t="n">
        <f aca="false">G92</f>
        <v>0</v>
      </c>
      <c r="H91" s="31" t="n">
        <f aca="false">H92</f>
        <v>1550</v>
      </c>
      <c r="I91" s="31" t="n">
        <f aca="false">I92</f>
        <v>11988.1</v>
      </c>
      <c r="J91" s="31" t="n">
        <f aca="false">J92</f>
        <v>0</v>
      </c>
      <c r="K91" s="31" t="n">
        <f aca="false">K92</f>
        <v>0</v>
      </c>
      <c r="L91" s="31" t="n">
        <f aca="false">L92</f>
        <v>11988.1</v>
      </c>
      <c r="M91" s="31" t="n">
        <f aca="false">M92</f>
        <v>0</v>
      </c>
      <c r="N91" s="31" t="n">
        <f aca="false">N92</f>
        <v>700</v>
      </c>
      <c r="O91" s="31" t="n">
        <f aca="false">O92</f>
        <v>12688.1</v>
      </c>
      <c r="P91" s="31" t="n">
        <f aca="false">P92</f>
        <v>0</v>
      </c>
      <c r="Q91" s="31" t="n">
        <f aca="false">Q92</f>
        <v>500</v>
      </c>
      <c r="R91" s="31" t="n">
        <f aca="false">R92</f>
        <v>13188.1</v>
      </c>
      <c r="S91" s="31" t="n">
        <f aca="false">S92</f>
        <v>0</v>
      </c>
      <c r="T91" s="31" t="n">
        <f aca="false">T92</f>
        <v>0</v>
      </c>
      <c r="U91" s="31" t="n">
        <f aca="false">U92</f>
        <v>3636.1</v>
      </c>
      <c r="V91" s="31" t="n">
        <f aca="false">V92</f>
        <v>3635.9</v>
      </c>
      <c r="W91" s="31" t="n">
        <f aca="false">V91/U91*100</f>
        <v>99.9944996012211</v>
      </c>
    </row>
    <row r="92" s="61" customFormat="true" ht="54.6" hidden="false" customHeight="true" outlineLevel="0" collapsed="false">
      <c r="A92" s="58" t="s">
        <v>34</v>
      </c>
      <c r="B92" s="59"/>
      <c r="C92" s="44" t="s">
        <v>58</v>
      </c>
      <c r="D92" s="44" t="s">
        <v>31</v>
      </c>
      <c r="E92" s="44" t="s">
        <v>35</v>
      </c>
      <c r="F92" s="35" t="n">
        <v>10438.1</v>
      </c>
      <c r="G92" s="35"/>
      <c r="H92" s="35" t="n">
        <v>1550</v>
      </c>
      <c r="I92" s="35" t="n">
        <f aca="false">SUM(F92:H92)</f>
        <v>11988.1</v>
      </c>
      <c r="J92" s="35"/>
      <c r="K92" s="35"/>
      <c r="L92" s="35" t="n">
        <f aca="false">SUM(I92:K92)</f>
        <v>11988.1</v>
      </c>
      <c r="M92" s="35"/>
      <c r="N92" s="35" t="n">
        <v>700</v>
      </c>
      <c r="O92" s="35" t="n">
        <f aca="false">SUM(L92:N92)</f>
        <v>12688.1</v>
      </c>
      <c r="P92" s="35"/>
      <c r="Q92" s="35" t="n">
        <v>500</v>
      </c>
      <c r="R92" s="35" t="n">
        <f aca="false">SUM(O92:Q92)</f>
        <v>13188.1</v>
      </c>
      <c r="S92" s="35"/>
      <c r="T92" s="35"/>
      <c r="U92" s="35" t="n">
        <v>3636.1</v>
      </c>
      <c r="V92" s="35" t="n">
        <v>3635.9</v>
      </c>
      <c r="W92" s="35" t="n">
        <f aca="false">V92/U92*100</f>
        <v>99.9944996012211</v>
      </c>
    </row>
    <row r="93" s="61" customFormat="true" ht="19.15" hidden="false" customHeight="true" outlineLevel="0" collapsed="false">
      <c r="A93" s="41" t="s">
        <v>109</v>
      </c>
      <c r="B93" s="59"/>
      <c r="C93" s="43" t="s">
        <v>58</v>
      </c>
      <c r="D93" s="43" t="s">
        <v>31</v>
      </c>
      <c r="E93" s="43" t="s">
        <v>110</v>
      </c>
      <c r="F93" s="31" t="n">
        <f aca="false">F94</f>
        <v>798.4</v>
      </c>
      <c r="G93" s="31" t="n">
        <f aca="false">G94</f>
        <v>0</v>
      </c>
      <c r="H93" s="31" t="n">
        <f aca="false">H94</f>
        <v>0</v>
      </c>
      <c r="I93" s="31" t="n">
        <f aca="false">I94</f>
        <v>798.4</v>
      </c>
      <c r="J93" s="31" t="n">
        <f aca="false">J94</f>
        <v>0</v>
      </c>
      <c r="K93" s="31" t="n">
        <f aca="false">K94</f>
        <v>0</v>
      </c>
      <c r="L93" s="31" t="n">
        <f aca="false">L94</f>
        <v>798.4</v>
      </c>
      <c r="M93" s="31" t="n">
        <f aca="false">M94</f>
        <v>0</v>
      </c>
      <c r="N93" s="31" t="n">
        <f aca="false">N94</f>
        <v>0</v>
      </c>
      <c r="O93" s="31" t="n">
        <f aca="false">O94</f>
        <v>798.4</v>
      </c>
      <c r="P93" s="31" t="n">
        <f aca="false">P94</f>
        <v>0</v>
      </c>
      <c r="Q93" s="31" t="n">
        <f aca="false">Q94</f>
        <v>0</v>
      </c>
      <c r="R93" s="31" t="n">
        <f aca="false">R94</f>
        <v>798.4</v>
      </c>
      <c r="S93" s="31" t="n">
        <f aca="false">S94</f>
        <v>0</v>
      </c>
      <c r="T93" s="31" t="n">
        <f aca="false">T94</f>
        <v>0</v>
      </c>
      <c r="U93" s="31" t="n">
        <f aca="false">U94</f>
        <v>303.3</v>
      </c>
      <c r="V93" s="31" t="n">
        <f aca="false">V94</f>
        <v>303.3</v>
      </c>
      <c r="W93" s="31" t="n">
        <f aca="false">V93/U93*100</f>
        <v>100</v>
      </c>
    </row>
    <row r="94" s="61" customFormat="true" ht="19.15" hidden="false" customHeight="true" outlineLevel="0" collapsed="false">
      <c r="A94" s="58" t="s">
        <v>111</v>
      </c>
      <c r="B94" s="59"/>
      <c r="C94" s="44" t="s">
        <v>58</v>
      </c>
      <c r="D94" s="44" t="s">
        <v>31</v>
      </c>
      <c r="E94" s="44" t="s">
        <v>112</v>
      </c>
      <c r="F94" s="35" t="n">
        <v>798.4</v>
      </c>
      <c r="G94" s="35"/>
      <c r="H94" s="35"/>
      <c r="I94" s="35" t="n">
        <f aca="false">SUM(F94:H94)</f>
        <v>798.4</v>
      </c>
      <c r="J94" s="35"/>
      <c r="K94" s="35"/>
      <c r="L94" s="35" t="n">
        <f aca="false">SUM(I94:K94)</f>
        <v>798.4</v>
      </c>
      <c r="M94" s="35"/>
      <c r="N94" s="35"/>
      <c r="O94" s="35" t="n">
        <f aca="false">SUM(L94:N94)</f>
        <v>798.4</v>
      </c>
      <c r="P94" s="35"/>
      <c r="Q94" s="35"/>
      <c r="R94" s="35" t="n">
        <f aca="false">SUM(O94:Q94)</f>
        <v>798.4</v>
      </c>
      <c r="S94" s="35"/>
      <c r="T94" s="35"/>
      <c r="U94" s="35" t="n">
        <v>303.3</v>
      </c>
      <c r="V94" s="35" t="n">
        <v>303.3</v>
      </c>
      <c r="W94" s="35" t="n">
        <f aca="false">V94/U94*100</f>
        <v>100</v>
      </c>
    </row>
    <row r="95" s="57" customFormat="true" ht="69.6" hidden="false" customHeight="true" outlineLevel="0" collapsed="false">
      <c r="A95" s="41" t="s">
        <v>113</v>
      </c>
      <c r="B95" s="42"/>
      <c r="C95" s="43" t="s">
        <v>58</v>
      </c>
      <c r="D95" s="43" t="s">
        <v>114</v>
      </c>
      <c r="E95" s="43"/>
      <c r="F95" s="31" t="n">
        <f aca="false">F96</f>
        <v>1005</v>
      </c>
      <c r="G95" s="31" t="n">
        <f aca="false">G96</f>
        <v>0</v>
      </c>
      <c r="H95" s="31" t="n">
        <f aca="false">H96</f>
        <v>0</v>
      </c>
      <c r="I95" s="31" t="n">
        <f aca="false">I96</f>
        <v>1005</v>
      </c>
      <c r="J95" s="31" t="n">
        <f aca="false">J96</f>
        <v>0</v>
      </c>
      <c r="K95" s="31" t="n">
        <f aca="false">K96</f>
        <v>0</v>
      </c>
      <c r="L95" s="31" t="n">
        <f aca="false">L96</f>
        <v>1005</v>
      </c>
      <c r="M95" s="31" t="n">
        <f aca="false">M96</f>
        <v>0</v>
      </c>
      <c r="N95" s="31" t="n">
        <f aca="false">N96</f>
        <v>0</v>
      </c>
      <c r="O95" s="31" t="n">
        <f aca="false">O96</f>
        <v>1005</v>
      </c>
      <c r="P95" s="31" t="n">
        <f aca="false">P96</f>
        <v>0</v>
      </c>
      <c r="Q95" s="31" t="n">
        <f aca="false">Q96</f>
        <v>0</v>
      </c>
      <c r="R95" s="31" t="n">
        <f aca="false">R96</f>
        <v>1005</v>
      </c>
      <c r="S95" s="31" t="n">
        <f aca="false">S96</f>
        <v>0</v>
      </c>
      <c r="T95" s="31" t="n">
        <f aca="false">T96</f>
        <v>0</v>
      </c>
      <c r="U95" s="31" t="n">
        <f aca="false">U96</f>
        <v>145.6</v>
      </c>
      <c r="V95" s="31" t="n">
        <f aca="false">V96</f>
        <v>145.6</v>
      </c>
      <c r="W95" s="31" t="n">
        <f aca="false">V95/U95*100</f>
        <v>100</v>
      </c>
    </row>
    <row r="96" s="61" customFormat="true" ht="97.9" hidden="false" customHeight="true" outlineLevel="0" collapsed="false">
      <c r="A96" s="41" t="s">
        <v>40</v>
      </c>
      <c r="B96" s="59"/>
      <c r="C96" s="43" t="s">
        <v>58</v>
      </c>
      <c r="D96" s="43" t="s">
        <v>114</v>
      </c>
      <c r="E96" s="43" t="s">
        <v>41</v>
      </c>
      <c r="F96" s="31" t="n">
        <f aca="false">F97</f>
        <v>1005</v>
      </c>
      <c r="G96" s="31" t="n">
        <f aca="false">G97</f>
        <v>0</v>
      </c>
      <c r="H96" s="31" t="n">
        <f aca="false">H97</f>
        <v>0</v>
      </c>
      <c r="I96" s="31" t="n">
        <f aca="false">I97</f>
        <v>1005</v>
      </c>
      <c r="J96" s="31" t="n">
        <f aca="false">J97</f>
        <v>0</v>
      </c>
      <c r="K96" s="31" t="n">
        <f aca="false">K97</f>
        <v>0</v>
      </c>
      <c r="L96" s="31" t="n">
        <f aca="false">L97</f>
        <v>1005</v>
      </c>
      <c r="M96" s="31" t="n">
        <f aca="false">M97</f>
        <v>0</v>
      </c>
      <c r="N96" s="31" t="n">
        <f aca="false">N97</f>
        <v>0</v>
      </c>
      <c r="O96" s="31" t="n">
        <f aca="false">O97</f>
        <v>1005</v>
      </c>
      <c r="P96" s="31" t="n">
        <f aca="false">P97</f>
        <v>0</v>
      </c>
      <c r="Q96" s="31" t="n">
        <f aca="false">Q97</f>
        <v>0</v>
      </c>
      <c r="R96" s="31" t="n">
        <f aca="false">R97</f>
        <v>1005</v>
      </c>
      <c r="S96" s="31" t="n">
        <f aca="false">S97</f>
        <v>0</v>
      </c>
      <c r="T96" s="31" t="n">
        <f aca="false">T97</f>
        <v>0</v>
      </c>
      <c r="U96" s="31" t="n">
        <f aca="false">U97</f>
        <v>145.6</v>
      </c>
      <c r="V96" s="31" t="n">
        <f aca="false">V97</f>
        <v>145.6</v>
      </c>
      <c r="W96" s="31" t="n">
        <f aca="false">V96/U96*100</f>
        <v>100</v>
      </c>
    </row>
    <row r="97" s="61" customFormat="true" ht="50.45" hidden="false" customHeight="true" outlineLevel="0" collapsed="false">
      <c r="A97" s="58" t="s">
        <v>42</v>
      </c>
      <c r="B97" s="59"/>
      <c r="C97" s="44" t="s">
        <v>58</v>
      </c>
      <c r="D97" s="44" t="s">
        <v>114</v>
      </c>
      <c r="E97" s="44" t="s">
        <v>43</v>
      </c>
      <c r="F97" s="35" t="n">
        <v>1005</v>
      </c>
      <c r="G97" s="35"/>
      <c r="H97" s="35"/>
      <c r="I97" s="35" t="n">
        <f aca="false">SUM(F97:H97)</f>
        <v>1005</v>
      </c>
      <c r="J97" s="35"/>
      <c r="K97" s="35"/>
      <c r="L97" s="35" t="n">
        <f aca="false">SUM(I97:K97)</f>
        <v>1005</v>
      </c>
      <c r="M97" s="35"/>
      <c r="N97" s="35"/>
      <c r="O97" s="35" t="n">
        <f aca="false">SUM(L97:N97)</f>
        <v>1005</v>
      </c>
      <c r="P97" s="35"/>
      <c r="Q97" s="35"/>
      <c r="R97" s="35" t="n">
        <f aca="false">SUM(O97:Q97)</f>
        <v>1005</v>
      </c>
      <c r="S97" s="35"/>
      <c r="T97" s="35"/>
      <c r="U97" s="35" t="n">
        <v>145.6</v>
      </c>
      <c r="V97" s="35" t="n">
        <v>145.6</v>
      </c>
      <c r="W97" s="35" t="n">
        <f aca="false">V97/U97*100</f>
        <v>100</v>
      </c>
    </row>
    <row r="98" s="63" customFormat="true" ht="19.15" hidden="false" customHeight="true" outlineLevel="0" collapsed="false">
      <c r="A98" s="37" t="s">
        <v>115</v>
      </c>
      <c r="B98" s="51"/>
      <c r="C98" s="53" t="s">
        <v>116</v>
      </c>
      <c r="D98" s="53"/>
      <c r="E98" s="53"/>
      <c r="F98" s="23"/>
      <c r="G98" s="23"/>
      <c r="H98" s="23"/>
      <c r="I98" s="23"/>
      <c r="J98" s="23"/>
      <c r="K98" s="23"/>
      <c r="L98" s="23" t="n">
        <f aca="false">L99</f>
        <v>0</v>
      </c>
      <c r="M98" s="23" t="n">
        <f aca="false">M99</f>
        <v>112</v>
      </c>
      <c r="N98" s="23" t="n">
        <f aca="false">N99</f>
        <v>0</v>
      </c>
      <c r="O98" s="23" t="n">
        <f aca="false">O99</f>
        <v>112</v>
      </c>
      <c r="P98" s="23" t="n">
        <f aca="false">P99</f>
        <v>0</v>
      </c>
      <c r="Q98" s="23" t="n">
        <f aca="false">Q99</f>
        <v>0</v>
      </c>
      <c r="R98" s="23" t="n">
        <f aca="false">R99</f>
        <v>112</v>
      </c>
      <c r="S98" s="23" t="n">
        <f aca="false">S99</f>
        <v>0</v>
      </c>
      <c r="T98" s="23" t="n">
        <f aca="false">T99</f>
        <v>0</v>
      </c>
      <c r="U98" s="23" t="n">
        <f aca="false">U99</f>
        <v>112</v>
      </c>
      <c r="V98" s="23" t="n">
        <f aca="false">V99</f>
        <v>77.9</v>
      </c>
      <c r="W98" s="23" t="n">
        <f aca="false">V98/U98*100</f>
        <v>69.5535714285714</v>
      </c>
    </row>
    <row r="99" s="57" customFormat="true" ht="18" hidden="false" customHeight="true" outlineLevel="0" collapsed="false">
      <c r="A99" s="41" t="s">
        <v>26</v>
      </c>
      <c r="B99" s="42"/>
      <c r="C99" s="43" t="s">
        <v>116</v>
      </c>
      <c r="D99" s="43" t="s">
        <v>117</v>
      </c>
      <c r="E99" s="43"/>
      <c r="F99" s="31"/>
      <c r="G99" s="31"/>
      <c r="H99" s="31"/>
      <c r="I99" s="31"/>
      <c r="J99" s="31"/>
      <c r="K99" s="31"/>
      <c r="L99" s="31" t="n">
        <f aca="false">L100</f>
        <v>0</v>
      </c>
      <c r="M99" s="31" t="n">
        <f aca="false">M100</f>
        <v>112</v>
      </c>
      <c r="N99" s="31" t="n">
        <f aca="false">N100</f>
        <v>0</v>
      </c>
      <c r="O99" s="31" t="n">
        <f aca="false">O100</f>
        <v>112</v>
      </c>
      <c r="P99" s="31" t="n">
        <f aca="false">P100</f>
        <v>0</v>
      </c>
      <c r="Q99" s="31" t="n">
        <f aca="false">Q100</f>
        <v>0</v>
      </c>
      <c r="R99" s="31" t="n">
        <f aca="false">R100</f>
        <v>112</v>
      </c>
      <c r="S99" s="31" t="n">
        <f aca="false">S100</f>
        <v>0</v>
      </c>
      <c r="T99" s="31" t="n">
        <f aca="false">T100</f>
        <v>0</v>
      </c>
      <c r="U99" s="31" t="n">
        <f aca="false">U100</f>
        <v>112</v>
      </c>
      <c r="V99" s="31" t="n">
        <f aca="false">V100</f>
        <v>77.9</v>
      </c>
      <c r="W99" s="31" t="n">
        <f aca="false">V99/U99*100</f>
        <v>69.5535714285714</v>
      </c>
    </row>
    <row r="100" s="57" customFormat="true" ht="79.15" hidden="false" customHeight="true" outlineLevel="0" collapsed="false">
      <c r="A100" s="41" t="s">
        <v>118</v>
      </c>
      <c r="B100" s="42"/>
      <c r="C100" s="43" t="s">
        <v>116</v>
      </c>
      <c r="D100" s="43" t="s">
        <v>119</v>
      </c>
      <c r="E100" s="43"/>
      <c r="F100" s="31"/>
      <c r="G100" s="31"/>
      <c r="H100" s="31"/>
      <c r="I100" s="31"/>
      <c r="J100" s="31"/>
      <c r="K100" s="31"/>
      <c r="L100" s="31" t="n">
        <f aca="false">L101</f>
        <v>0</v>
      </c>
      <c r="M100" s="31" t="n">
        <f aca="false">M101</f>
        <v>112</v>
      </c>
      <c r="N100" s="31" t="n">
        <f aca="false">N101</f>
        <v>0</v>
      </c>
      <c r="O100" s="31" t="n">
        <f aca="false">O101</f>
        <v>112</v>
      </c>
      <c r="P100" s="31" t="n">
        <f aca="false">P101</f>
        <v>0</v>
      </c>
      <c r="Q100" s="31" t="n">
        <f aca="false">Q101</f>
        <v>0</v>
      </c>
      <c r="R100" s="31" t="n">
        <f aca="false">R101</f>
        <v>112</v>
      </c>
      <c r="S100" s="31" t="n">
        <f aca="false">S101</f>
        <v>0</v>
      </c>
      <c r="T100" s="31" t="n">
        <f aca="false">T101</f>
        <v>0</v>
      </c>
      <c r="U100" s="31" t="n">
        <f aca="false">U101</f>
        <v>112</v>
      </c>
      <c r="V100" s="31" t="n">
        <f aca="false">V101</f>
        <v>77.9</v>
      </c>
      <c r="W100" s="31" t="n">
        <f aca="false">V100/U100*100</f>
        <v>69.5535714285714</v>
      </c>
    </row>
    <row r="101" s="57" customFormat="true" ht="49.9" hidden="false" customHeight="true" outlineLevel="0" collapsed="false">
      <c r="A101" s="41" t="s">
        <v>32</v>
      </c>
      <c r="B101" s="42"/>
      <c r="C101" s="43" t="s">
        <v>116</v>
      </c>
      <c r="D101" s="43" t="s">
        <v>119</v>
      </c>
      <c r="E101" s="43" t="s">
        <v>33</v>
      </c>
      <c r="F101" s="31"/>
      <c r="G101" s="31"/>
      <c r="H101" s="31"/>
      <c r="I101" s="31"/>
      <c r="J101" s="31"/>
      <c r="K101" s="31"/>
      <c r="L101" s="31" t="n">
        <f aca="false">L102</f>
        <v>0</v>
      </c>
      <c r="M101" s="31" t="n">
        <f aca="false">M102</f>
        <v>112</v>
      </c>
      <c r="N101" s="31" t="n">
        <f aca="false">N102</f>
        <v>0</v>
      </c>
      <c r="O101" s="31" t="n">
        <f aca="false">O102</f>
        <v>112</v>
      </c>
      <c r="P101" s="31" t="n">
        <f aca="false">P102</f>
        <v>0</v>
      </c>
      <c r="Q101" s="31" t="n">
        <f aca="false">Q102</f>
        <v>0</v>
      </c>
      <c r="R101" s="31" t="n">
        <f aca="false">R102</f>
        <v>112</v>
      </c>
      <c r="S101" s="31" t="n">
        <f aca="false">S102</f>
        <v>0</v>
      </c>
      <c r="T101" s="31" t="n">
        <f aca="false">T102</f>
        <v>0</v>
      </c>
      <c r="U101" s="31" t="n">
        <f aca="false">U102</f>
        <v>112</v>
      </c>
      <c r="V101" s="31" t="n">
        <f aca="false">V102</f>
        <v>77.9</v>
      </c>
      <c r="W101" s="31" t="n">
        <f aca="false">V101/U101*100</f>
        <v>69.5535714285714</v>
      </c>
    </row>
    <row r="102" s="61" customFormat="true" ht="49.9" hidden="false" customHeight="true" outlineLevel="0" collapsed="false">
      <c r="A102" s="58" t="s">
        <v>34</v>
      </c>
      <c r="B102" s="59"/>
      <c r="C102" s="44" t="s">
        <v>116</v>
      </c>
      <c r="D102" s="44" t="s">
        <v>119</v>
      </c>
      <c r="E102" s="44" t="s">
        <v>35</v>
      </c>
      <c r="F102" s="35"/>
      <c r="G102" s="35"/>
      <c r="H102" s="35"/>
      <c r="I102" s="35"/>
      <c r="J102" s="35"/>
      <c r="K102" s="35"/>
      <c r="L102" s="35" t="n">
        <v>0</v>
      </c>
      <c r="M102" s="35" t="n">
        <v>112</v>
      </c>
      <c r="N102" s="35"/>
      <c r="O102" s="35" t="n">
        <f aca="false">SUM(L102:N102)</f>
        <v>112</v>
      </c>
      <c r="P102" s="35"/>
      <c r="Q102" s="35"/>
      <c r="R102" s="35" t="n">
        <f aca="false">SUM(O102:Q102)</f>
        <v>112</v>
      </c>
      <c r="S102" s="35"/>
      <c r="T102" s="35"/>
      <c r="U102" s="35" t="n">
        <v>112</v>
      </c>
      <c r="V102" s="35" t="n">
        <v>77.9</v>
      </c>
      <c r="W102" s="35" t="n">
        <f aca="false">V102/U102*100</f>
        <v>69.5535714285714</v>
      </c>
    </row>
    <row r="103" s="62" customFormat="true" ht="19.15" hidden="false" customHeight="true" outlineLevel="0" collapsed="false">
      <c r="A103" s="37" t="s">
        <v>44</v>
      </c>
      <c r="B103" s="51"/>
      <c r="C103" s="53" t="s">
        <v>45</v>
      </c>
      <c r="D103" s="53"/>
      <c r="E103" s="53"/>
      <c r="F103" s="23" t="e">
        <f aca="false">F104+F118+#REF!+F122</f>
        <v>#REF!</v>
      </c>
      <c r="G103" s="23" t="e">
        <f aca="false">G104+G118+#REF!+G122</f>
        <v>#REF!</v>
      </c>
      <c r="H103" s="23" t="e">
        <f aca="false">H104+H118+#REF!+H122</f>
        <v>#REF!</v>
      </c>
      <c r="I103" s="23" t="e">
        <f aca="false">I104+I118+#REF!+I122</f>
        <v>#REF!</v>
      </c>
      <c r="J103" s="23" t="e">
        <f aca="false">J104+J118+#REF!+J122</f>
        <v>#REF!</v>
      </c>
      <c r="K103" s="23" t="e">
        <f aca="false">K104+K118+#REF!+K122</f>
        <v>#REF!</v>
      </c>
      <c r="L103" s="23" t="e">
        <f aca="false">L104+L118+#REF!+L122</f>
        <v>#REF!</v>
      </c>
      <c r="M103" s="23" t="e">
        <f aca="false">M104+M118+#REF!+M122</f>
        <v>#REF!</v>
      </c>
      <c r="N103" s="23" t="e">
        <f aca="false">N104+N118+#REF!+N122</f>
        <v>#REF!</v>
      </c>
      <c r="O103" s="23" t="e">
        <f aca="false">O104+O118+#REF!+O122</f>
        <v>#REF!</v>
      </c>
      <c r="P103" s="23" t="e">
        <f aca="false">P104+P118+#REF!+P122</f>
        <v>#REF!</v>
      </c>
      <c r="Q103" s="23" t="e">
        <f aca="false">Q104+Q118+#REF!+Q122</f>
        <v>#REF!</v>
      </c>
      <c r="R103" s="23" t="e">
        <f aca="false">R104+R118+#REF!+R122</f>
        <v>#REF!</v>
      </c>
      <c r="S103" s="23" t="e">
        <f aca="false">S104+S118+#REF!+S122</f>
        <v>#REF!</v>
      </c>
      <c r="T103" s="23" t="e">
        <f aca="false">T104+T118+#REF!+T122</f>
        <v>#REF!</v>
      </c>
      <c r="U103" s="23" t="n">
        <f aca="false">U104+U118+U122</f>
        <v>1428</v>
      </c>
      <c r="V103" s="23" t="n">
        <f aca="false">V104+V118+V122</f>
        <v>1428</v>
      </c>
      <c r="W103" s="23" t="n">
        <f aca="false">V103/U103*100</f>
        <v>100</v>
      </c>
    </row>
    <row r="104" s="61" customFormat="true" ht="52.15" hidden="false" customHeight="true" outlineLevel="0" collapsed="false">
      <c r="A104" s="41" t="s">
        <v>120</v>
      </c>
      <c r="B104" s="42"/>
      <c r="C104" s="43" t="s">
        <v>45</v>
      </c>
      <c r="D104" s="43" t="s">
        <v>121</v>
      </c>
      <c r="E104" s="43"/>
      <c r="F104" s="56" t="e">
        <f aca="false">F105+F109</f>
        <v>#REF!</v>
      </c>
      <c r="G104" s="56" t="e">
        <f aca="false">G105+G109</f>
        <v>#REF!</v>
      </c>
      <c r="H104" s="56" t="e">
        <f aca="false">H105+H109</f>
        <v>#REF!</v>
      </c>
      <c r="I104" s="56" t="e">
        <f aca="false">I105+I109</f>
        <v>#REF!</v>
      </c>
      <c r="J104" s="56" t="e">
        <f aca="false">J105+J109</f>
        <v>#REF!</v>
      </c>
      <c r="K104" s="56" t="e">
        <f aca="false">K105+K109</f>
        <v>#REF!</v>
      </c>
      <c r="L104" s="56" t="e">
        <f aca="false">L105+L109</f>
        <v>#REF!</v>
      </c>
      <c r="M104" s="56" t="e">
        <f aca="false">M105+M109</f>
        <v>#REF!</v>
      </c>
      <c r="N104" s="56" t="e">
        <f aca="false">N105+N109</f>
        <v>#REF!</v>
      </c>
      <c r="O104" s="56" t="e">
        <f aca="false">O105+O109</f>
        <v>#REF!</v>
      </c>
      <c r="P104" s="56" t="e">
        <f aca="false">P105+P109</f>
        <v>#REF!</v>
      </c>
      <c r="Q104" s="56" t="e">
        <f aca="false">Q105+Q109</f>
        <v>#REF!</v>
      </c>
      <c r="R104" s="56" t="e">
        <f aca="false">R105+R109</f>
        <v>#REF!</v>
      </c>
      <c r="S104" s="56" t="e">
        <f aca="false">S105+S109</f>
        <v>#REF!</v>
      </c>
      <c r="T104" s="56" t="e">
        <f aca="false">T105+T109</f>
        <v>#REF!</v>
      </c>
      <c r="U104" s="56" t="n">
        <f aca="false">U105+U109</f>
        <v>1203.9</v>
      </c>
      <c r="V104" s="56" t="n">
        <f aca="false">V105+V109</f>
        <v>1203.9</v>
      </c>
      <c r="W104" s="31" t="n">
        <f aca="false">V104/U104*100</f>
        <v>100</v>
      </c>
    </row>
    <row r="105" s="61" customFormat="true" ht="66.6" hidden="false" customHeight="true" outlineLevel="0" collapsed="false">
      <c r="A105" s="41" t="s">
        <v>122</v>
      </c>
      <c r="B105" s="42"/>
      <c r="C105" s="43" t="s">
        <v>45</v>
      </c>
      <c r="D105" s="43" t="s">
        <v>123</v>
      </c>
      <c r="E105" s="43"/>
      <c r="F105" s="56" t="e">
        <f aca="false">F106+#REF!</f>
        <v>#REF!</v>
      </c>
      <c r="G105" s="56" t="e">
        <f aca="false">G106+#REF!</f>
        <v>#REF!</v>
      </c>
      <c r="H105" s="56" t="e">
        <f aca="false">H106+#REF!</f>
        <v>#REF!</v>
      </c>
      <c r="I105" s="56" t="e">
        <f aca="false">I106+#REF!</f>
        <v>#REF!</v>
      </c>
      <c r="J105" s="56" t="e">
        <f aca="false">J106+#REF!</f>
        <v>#REF!</v>
      </c>
      <c r="K105" s="56" t="e">
        <f aca="false">K106+#REF!</f>
        <v>#REF!</v>
      </c>
      <c r="L105" s="56" t="e">
        <f aca="false">L106+#REF!</f>
        <v>#REF!</v>
      </c>
      <c r="M105" s="56" t="e">
        <f aca="false">M106+#REF!</f>
        <v>#REF!</v>
      </c>
      <c r="N105" s="56" t="e">
        <f aca="false">N106+#REF!</f>
        <v>#REF!</v>
      </c>
      <c r="O105" s="56" t="e">
        <f aca="false">O106+#REF!</f>
        <v>#REF!</v>
      </c>
      <c r="P105" s="56" t="e">
        <f aca="false">P106+#REF!</f>
        <v>#REF!</v>
      </c>
      <c r="Q105" s="56" t="e">
        <f aca="false">Q106+#REF!</f>
        <v>#REF!</v>
      </c>
      <c r="R105" s="56" t="e">
        <f aca="false">R106+#REF!</f>
        <v>#REF!</v>
      </c>
      <c r="S105" s="56" t="e">
        <f aca="false">S106+#REF!</f>
        <v>#REF!</v>
      </c>
      <c r="T105" s="56" t="e">
        <f aca="false">T106+#REF!</f>
        <v>#REF!</v>
      </c>
      <c r="U105" s="56" t="n">
        <f aca="false">U106</f>
        <v>100</v>
      </c>
      <c r="V105" s="56" t="n">
        <f aca="false">V106</f>
        <v>100</v>
      </c>
      <c r="W105" s="31" t="n">
        <f aca="false">V105/U105*100</f>
        <v>100</v>
      </c>
    </row>
    <row r="106" s="61" customFormat="true" ht="65.45" hidden="false" customHeight="true" outlineLevel="0" collapsed="false">
      <c r="A106" s="41" t="s">
        <v>124</v>
      </c>
      <c r="B106" s="42"/>
      <c r="C106" s="43" t="s">
        <v>45</v>
      </c>
      <c r="D106" s="43" t="s">
        <v>125</v>
      </c>
      <c r="E106" s="43"/>
      <c r="F106" s="56" t="e">
        <f aca="false">#REF!</f>
        <v>#REF!</v>
      </c>
      <c r="G106" s="56" t="e">
        <f aca="false">#REF!</f>
        <v>#REF!</v>
      </c>
      <c r="H106" s="56" t="e">
        <f aca="false">#REF!</f>
        <v>#REF!</v>
      </c>
      <c r="I106" s="56" t="e">
        <f aca="false">#REF!</f>
        <v>#REF!</v>
      </c>
      <c r="J106" s="56" t="e">
        <f aca="false">#REF!</f>
        <v>#REF!</v>
      </c>
      <c r="K106" s="56" t="e">
        <f aca="false">#REF!</f>
        <v>#REF!</v>
      </c>
      <c r="L106" s="56" t="e">
        <f aca="false">#REF!</f>
        <v>#REF!</v>
      </c>
      <c r="M106" s="56" t="e">
        <f aca="false">#REF!</f>
        <v>#REF!</v>
      </c>
      <c r="N106" s="56" t="e">
        <f aca="false">#REF!</f>
        <v>#REF!</v>
      </c>
      <c r="O106" s="56" t="e">
        <f aca="false">#REF!</f>
        <v>#REF!</v>
      </c>
      <c r="P106" s="56" t="e">
        <f aca="false">#REF!</f>
        <v>#REF!</v>
      </c>
      <c r="Q106" s="56" t="e">
        <f aca="false">#REF!</f>
        <v>#REF!</v>
      </c>
      <c r="R106" s="56" t="e">
        <f aca="false">#REF!+R107</f>
        <v>#REF!</v>
      </c>
      <c r="S106" s="56" t="e">
        <f aca="false">#REF!+S107</f>
        <v>#REF!</v>
      </c>
      <c r="T106" s="56" t="e">
        <f aca="false">#REF!+T107</f>
        <v>#REF!</v>
      </c>
      <c r="U106" s="56" t="n">
        <f aca="false">U107</f>
        <v>100</v>
      </c>
      <c r="V106" s="56" t="n">
        <f aca="false">V107</f>
        <v>100</v>
      </c>
      <c r="W106" s="31" t="n">
        <f aca="false">V106/U106*100</f>
        <v>100</v>
      </c>
    </row>
    <row r="107" s="61" customFormat="true" ht="18.6" hidden="false" customHeight="true" outlineLevel="0" collapsed="false">
      <c r="A107" s="41" t="s">
        <v>126</v>
      </c>
      <c r="B107" s="42"/>
      <c r="C107" s="43" t="s">
        <v>45</v>
      </c>
      <c r="D107" s="43" t="s">
        <v>125</v>
      </c>
      <c r="E107" s="43" t="s">
        <v>127</v>
      </c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 t="n">
        <f aca="false">R108</f>
        <v>0</v>
      </c>
      <c r="S107" s="56" t="n">
        <f aca="false">S108</f>
        <v>100</v>
      </c>
      <c r="T107" s="56" t="n">
        <f aca="false">T108</f>
        <v>0</v>
      </c>
      <c r="U107" s="56" t="n">
        <f aca="false">U108</f>
        <v>100</v>
      </c>
      <c r="V107" s="56" t="n">
        <f aca="false">V108</f>
        <v>100</v>
      </c>
      <c r="W107" s="31" t="n">
        <f aca="false">V107/U107*100</f>
        <v>100</v>
      </c>
    </row>
    <row r="108" s="61" customFormat="true" ht="19.15" hidden="false" customHeight="true" outlineLevel="0" collapsed="false">
      <c r="A108" s="64" t="s">
        <v>128</v>
      </c>
      <c r="B108" s="59"/>
      <c r="C108" s="65" t="s">
        <v>45</v>
      </c>
      <c r="D108" s="65" t="s">
        <v>125</v>
      </c>
      <c r="E108" s="44" t="s">
        <v>129</v>
      </c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 t="n">
        <v>0</v>
      </c>
      <c r="S108" s="60" t="n">
        <v>100</v>
      </c>
      <c r="T108" s="60"/>
      <c r="U108" s="35" t="n">
        <v>100</v>
      </c>
      <c r="V108" s="35" t="n">
        <v>100</v>
      </c>
      <c r="W108" s="35" t="n">
        <f aca="false">V108/U108*100</f>
        <v>100</v>
      </c>
    </row>
    <row r="109" s="61" customFormat="true" ht="83.45" hidden="false" customHeight="true" outlineLevel="0" collapsed="false">
      <c r="A109" s="41" t="s">
        <v>130</v>
      </c>
      <c r="B109" s="42"/>
      <c r="C109" s="43" t="s">
        <v>45</v>
      </c>
      <c r="D109" s="43" t="s">
        <v>131</v>
      </c>
      <c r="E109" s="43"/>
      <c r="F109" s="56" t="n">
        <f aca="false">F110+F114</f>
        <v>1767.7</v>
      </c>
      <c r="G109" s="56" t="n">
        <f aca="false">G110+G114</f>
        <v>0</v>
      </c>
      <c r="H109" s="56" t="n">
        <f aca="false">H110+H114</f>
        <v>66.7</v>
      </c>
      <c r="I109" s="56" t="n">
        <f aca="false">I110+I114</f>
        <v>1834.4</v>
      </c>
      <c r="J109" s="56" t="n">
        <f aca="false">J110+J114</f>
        <v>0</v>
      </c>
      <c r="K109" s="56" t="n">
        <f aca="false">K110+K114</f>
        <v>0</v>
      </c>
      <c r="L109" s="56" t="n">
        <f aca="false">L110+L114</f>
        <v>1834.4</v>
      </c>
      <c r="M109" s="56" t="n">
        <f aca="false">M110+M114</f>
        <v>0</v>
      </c>
      <c r="N109" s="56" t="n">
        <f aca="false">N110+N114</f>
        <v>212.5</v>
      </c>
      <c r="O109" s="56" t="n">
        <f aca="false">O110+O114</f>
        <v>2046.9</v>
      </c>
      <c r="P109" s="56" t="n">
        <f aca="false">P110+P114</f>
        <v>0</v>
      </c>
      <c r="Q109" s="56" t="n">
        <f aca="false">Q110+Q114</f>
        <v>0</v>
      </c>
      <c r="R109" s="56" t="n">
        <f aca="false">R110+R114</f>
        <v>2161.6</v>
      </c>
      <c r="S109" s="56" t="n">
        <f aca="false">S110+S114</f>
        <v>0</v>
      </c>
      <c r="T109" s="56" t="n">
        <f aca="false">T110+T114</f>
        <v>0</v>
      </c>
      <c r="U109" s="56" t="n">
        <f aca="false">U110+U114</f>
        <v>1103.9</v>
      </c>
      <c r="V109" s="56" t="n">
        <f aca="false">V110+V114</f>
        <v>1103.9</v>
      </c>
      <c r="W109" s="31" t="n">
        <f aca="false">V109/U109*100</f>
        <v>100</v>
      </c>
    </row>
    <row r="110" s="57" customFormat="true" ht="50.45" hidden="false" customHeight="true" outlineLevel="0" collapsed="false">
      <c r="A110" s="41" t="s">
        <v>132</v>
      </c>
      <c r="B110" s="42"/>
      <c r="C110" s="43" t="s">
        <v>45</v>
      </c>
      <c r="D110" s="43" t="s">
        <v>133</v>
      </c>
      <c r="E110" s="43"/>
      <c r="F110" s="56" t="n">
        <f aca="false">F111</f>
        <v>1667.7</v>
      </c>
      <c r="G110" s="56" t="n">
        <f aca="false">G111</f>
        <v>0</v>
      </c>
      <c r="H110" s="56" t="n">
        <f aca="false">H111</f>
        <v>66.7</v>
      </c>
      <c r="I110" s="56" t="n">
        <f aca="false">I111</f>
        <v>1734.4</v>
      </c>
      <c r="J110" s="56" t="n">
        <f aca="false">J111</f>
        <v>0</v>
      </c>
      <c r="K110" s="56" t="n">
        <f aca="false">K111</f>
        <v>0</v>
      </c>
      <c r="L110" s="56" t="n">
        <f aca="false">L111</f>
        <v>1734.4</v>
      </c>
      <c r="M110" s="56" t="n">
        <f aca="false">M111</f>
        <v>0</v>
      </c>
      <c r="N110" s="56" t="n">
        <f aca="false">N111</f>
        <v>212.5</v>
      </c>
      <c r="O110" s="56" t="n">
        <f aca="false">O111</f>
        <v>1946.9</v>
      </c>
      <c r="P110" s="56" t="n">
        <f aca="false">P111</f>
        <v>0</v>
      </c>
      <c r="Q110" s="56" t="n">
        <f aca="false">Q111</f>
        <v>0</v>
      </c>
      <c r="R110" s="56" t="n">
        <f aca="false">R111</f>
        <v>1946.9</v>
      </c>
      <c r="S110" s="56" t="n">
        <f aca="false">S111</f>
        <v>0</v>
      </c>
      <c r="T110" s="56" t="n">
        <f aca="false">T111</f>
        <v>0</v>
      </c>
      <c r="U110" s="56" t="n">
        <f aca="false">U111</f>
        <v>1013</v>
      </c>
      <c r="V110" s="56" t="n">
        <f aca="false">V111</f>
        <v>1013</v>
      </c>
      <c r="W110" s="31" t="n">
        <f aca="false">V110/U110*100</f>
        <v>100</v>
      </c>
    </row>
    <row r="111" s="57" customFormat="true" ht="66.6" hidden="false" customHeight="true" outlineLevel="0" collapsed="false">
      <c r="A111" s="41" t="s">
        <v>30</v>
      </c>
      <c r="B111" s="42"/>
      <c r="C111" s="43" t="s">
        <v>45</v>
      </c>
      <c r="D111" s="43" t="s">
        <v>134</v>
      </c>
      <c r="E111" s="43"/>
      <c r="F111" s="56" t="n">
        <f aca="false">F112</f>
        <v>1667.7</v>
      </c>
      <c r="G111" s="56" t="n">
        <f aca="false">G112</f>
        <v>0</v>
      </c>
      <c r="H111" s="56" t="n">
        <f aca="false">H112</f>
        <v>66.7</v>
      </c>
      <c r="I111" s="56" t="n">
        <f aca="false">I112</f>
        <v>1734.4</v>
      </c>
      <c r="J111" s="56" t="n">
        <f aca="false">J112</f>
        <v>0</v>
      </c>
      <c r="K111" s="56" t="n">
        <f aca="false">K112</f>
        <v>0</v>
      </c>
      <c r="L111" s="56" t="n">
        <f aca="false">L112</f>
        <v>1734.4</v>
      </c>
      <c r="M111" s="56" t="n">
        <f aca="false">M112</f>
        <v>0</v>
      </c>
      <c r="N111" s="56" t="n">
        <f aca="false">N112</f>
        <v>212.5</v>
      </c>
      <c r="O111" s="56" t="n">
        <f aca="false">O112</f>
        <v>1946.9</v>
      </c>
      <c r="P111" s="56" t="n">
        <f aca="false">P112</f>
        <v>0</v>
      </c>
      <c r="Q111" s="56" t="n">
        <f aca="false">Q112</f>
        <v>0</v>
      </c>
      <c r="R111" s="56" t="n">
        <f aca="false">R112</f>
        <v>1946.9</v>
      </c>
      <c r="S111" s="56" t="n">
        <f aca="false">S112</f>
        <v>0</v>
      </c>
      <c r="T111" s="56" t="n">
        <f aca="false">T112</f>
        <v>0</v>
      </c>
      <c r="U111" s="56" t="n">
        <f aca="false">U112</f>
        <v>1013</v>
      </c>
      <c r="V111" s="56" t="n">
        <f aca="false">V112</f>
        <v>1013</v>
      </c>
      <c r="W111" s="31" t="n">
        <f aca="false">V111/U111*100</f>
        <v>100</v>
      </c>
    </row>
    <row r="112" s="57" customFormat="true" ht="97.15" hidden="false" customHeight="true" outlineLevel="0" collapsed="false">
      <c r="A112" s="41" t="s">
        <v>40</v>
      </c>
      <c r="B112" s="42"/>
      <c r="C112" s="43" t="s">
        <v>45</v>
      </c>
      <c r="D112" s="43" t="s">
        <v>134</v>
      </c>
      <c r="E112" s="43" t="s">
        <v>41</v>
      </c>
      <c r="F112" s="56" t="n">
        <f aca="false">F113</f>
        <v>1667.7</v>
      </c>
      <c r="G112" s="56" t="n">
        <f aca="false">G113</f>
        <v>0</v>
      </c>
      <c r="H112" s="56" t="n">
        <f aca="false">H113</f>
        <v>66.7</v>
      </c>
      <c r="I112" s="56" t="n">
        <f aca="false">I113</f>
        <v>1734.4</v>
      </c>
      <c r="J112" s="56" t="n">
        <f aca="false">J113</f>
        <v>0</v>
      </c>
      <c r="K112" s="56" t="n">
        <f aca="false">K113</f>
        <v>0</v>
      </c>
      <c r="L112" s="56" t="n">
        <f aca="false">L113</f>
        <v>1734.4</v>
      </c>
      <c r="M112" s="56" t="n">
        <f aca="false">M113</f>
        <v>0</v>
      </c>
      <c r="N112" s="56" t="n">
        <f aca="false">N113</f>
        <v>212.5</v>
      </c>
      <c r="O112" s="56" t="n">
        <f aca="false">O113</f>
        <v>1946.9</v>
      </c>
      <c r="P112" s="56" t="n">
        <f aca="false">P113</f>
        <v>0</v>
      </c>
      <c r="Q112" s="56" t="n">
        <f aca="false">Q113</f>
        <v>0</v>
      </c>
      <c r="R112" s="56" t="n">
        <f aca="false">R113</f>
        <v>1946.9</v>
      </c>
      <c r="S112" s="56" t="n">
        <f aca="false">S113</f>
        <v>0</v>
      </c>
      <c r="T112" s="56" t="n">
        <f aca="false">T113</f>
        <v>0</v>
      </c>
      <c r="U112" s="56" t="n">
        <v>1013</v>
      </c>
      <c r="V112" s="56" t="n">
        <v>1013</v>
      </c>
      <c r="W112" s="31" t="n">
        <f aca="false">V112/U112*100</f>
        <v>100</v>
      </c>
    </row>
    <row r="113" s="61" customFormat="true" ht="36" hidden="false" customHeight="true" outlineLevel="0" collapsed="false">
      <c r="A113" s="58" t="s">
        <v>135</v>
      </c>
      <c r="B113" s="59"/>
      <c r="C113" s="44" t="s">
        <v>45</v>
      </c>
      <c r="D113" s="44" t="s">
        <v>134</v>
      </c>
      <c r="E113" s="44" t="s">
        <v>136</v>
      </c>
      <c r="F113" s="60" t="n">
        <v>1667.7</v>
      </c>
      <c r="G113" s="60"/>
      <c r="H113" s="60" t="n">
        <v>66.7</v>
      </c>
      <c r="I113" s="35" t="n">
        <f aca="false">SUM(F113:H113)</f>
        <v>1734.4</v>
      </c>
      <c r="J113" s="35"/>
      <c r="K113" s="35"/>
      <c r="L113" s="35" t="n">
        <f aca="false">SUM(I113:K113)</f>
        <v>1734.4</v>
      </c>
      <c r="M113" s="35"/>
      <c r="N113" s="35" t="n">
        <v>212.5</v>
      </c>
      <c r="O113" s="35" t="n">
        <f aca="false">SUM(L113:N113)</f>
        <v>1946.9</v>
      </c>
      <c r="P113" s="35"/>
      <c r="Q113" s="35"/>
      <c r="R113" s="35" t="n">
        <f aca="false">SUM(O113:Q113)</f>
        <v>1946.9</v>
      </c>
      <c r="S113" s="35"/>
      <c r="T113" s="35"/>
      <c r="U113" s="35" t="n">
        <v>1013</v>
      </c>
      <c r="V113" s="35" t="n">
        <v>1013</v>
      </c>
      <c r="W113" s="35" t="n">
        <f aca="false">V113/U113*100</f>
        <v>100</v>
      </c>
    </row>
    <row r="114" s="57" customFormat="true" ht="50.45" hidden="false" customHeight="true" outlineLevel="0" collapsed="false">
      <c r="A114" s="41" t="s">
        <v>137</v>
      </c>
      <c r="B114" s="42"/>
      <c r="C114" s="43" t="s">
        <v>45</v>
      </c>
      <c r="D114" s="43" t="s">
        <v>138</v>
      </c>
      <c r="E114" s="43"/>
      <c r="F114" s="56" t="n">
        <f aca="false">F115</f>
        <v>100</v>
      </c>
      <c r="G114" s="56" t="n">
        <f aca="false">G115</f>
        <v>0</v>
      </c>
      <c r="H114" s="56" t="n">
        <f aca="false">H115</f>
        <v>0</v>
      </c>
      <c r="I114" s="56" t="n">
        <f aca="false">I115</f>
        <v>100</v>
      </c>
      <c r="J114" s="56" t="n">
        <f aca="false">J115</f>
        <v>0</v>
      </c>
      <c r="K114" s="56" t="n">
        <f aca="false">K115</f>
        <v>0</v>
      </c>
      <c r="L114" s="56" t="n">
        <f aca="false">L115</f>
        <v>100</v>
      </c>
      <c r="M114" s="56" t="n">
        <f aca="false">M115</f>
        <v>0</v>
      </c>
      <c r="N114" s="56" t="n">
        <f aca="false">N115</f>
        <v>0</v>
      </c>
      <c r="O114" s="56" t="n">
        <f aca="false">O115</f>
        <v>100</v>
      </c>
      <c r="P114" s="56" t="n">
        <f aca="false">P115</f>
        <v>0</v>
      </c>
      <c r="Q114" s="56" t="n">
        <f aca="false">Q115</f>
        <v>0</v>
      </c>
      <c r="R114" s="56" t="n">
        <f aca="false">R115</f>
        <v>214.7</v>
      </c>
      <c r="S114" s="56" t="n">
        <f aca="false">S115</f>
        <v>0</v>
      </c>
      <c r="T114" s="56" t="n">
        <f aca="false">T115</f>
        <v>0</v>
      </c>
      <c r="U114" s="56" t="n">
        <f aca="false">U115</f>
        <v>90.9</v>
      </c>
      <c r="V114" s="56" t="n">
        <f aca="false">V115</f>
        <v>90.9</v>
      </c>
      <c r="W114" s="31" t="n">
        <f aca="false">V114/U114*100</f>
        <v>100</v>
      </c>
    </row>
    <row r="115" s="57" customFormat="true" ht="69" hidden="false" customHeight="true" outlineLevel="0" collapsed="false">
      <c r="A115" s="41" t="s">
        <v>30</v>
      </c>
      <c r="B115" s="42"/>
      <c r="C115" s="43" t="s">
        <v>45</v>
      </c>
      <c r="D115" s="43" t="s">
        <v>139</v>
      </c>
      <c r="E115" s="43"/>
      <c r="F115" s="56" t="n">
        <f aca="false">F116</f>
        <v>100</v>
      </c>
      <c r="G115" s="56" t="n">
        <f aca="false">G116</f>
        <v>0</v>
      </c>
      <c r="H115" s="56" t="n">
        <f aca="false">H116</f>
        <v>0</v>
      </c>
      <c r="I115" s="56" t="n">
        <f aca="false">I116</f>
        <v>100</v>
      </c>
      <c r="J115" s="56" t="n">
        <f aca="false">J116</f>
        <v>0</v>
      </c>
      <c r="K115" s="56" t="n">
        <f aca="false">K116</f>
        <v>0</v>
      </c>
      <c r="L115" s="56" t="n">
        <f aca="false">L116</f>
        <v>100</v>
      </c>
      <c r="M115" s="56" t="n">
        <f aca="false">M116</f>
        <v>0</v>
      </c>
      <c r="N115" s="56" t="n">
        <f aca="false">N116</f>
        <v>0</v>
      </c>
      <c r="O115" s="56" t="n">
        <f aca="false">O116</f>
        <v>100</v>
      </c>
      <c r="P115" s="56" t="n">
        <f aca="false">P116</f>
        <v>0</v>
      </c>
      <c r="Q115" s="56" t="n">
        <f aca="false">Q116</f>
        <v>0</v>
      </c>
      <c r="R115" s="56" t="n">
        <f aca="false">R116</f>
        <v>214.7</v>
      </c>
      <c r="S115" s="56" t="n">
        <f aca="false">S116</f>
        <v>0</v>
      </c>
      <c r="T115" s="56" t="n">
        <f aca="false">T116</f>
        <v>0</v>
      </c>
      <c r="U115" s="56" t="n">
        <f aca="false">U116</f>
        <v>90.9</v>
      </c>
      <c r="V115" s="56" t="n">
        <f aca="false">V116</f>
        <v>90.9</v>
      </c>
      <c r="W115" s="31" t="n">
        <f aca="false">V115/U115*100</f>
        <v>100</v>
      </c>
    </row>
    <row r="116" s="57" customFormat="true" ht="51.6" hidden="false" customHeight="true" outlineLevel="0" collapsed="false">
      <c r="A116" s="41" t="s">
        <v>32</v>
      </c>
      <c r="B116" s="42"/>
      <c r="C116" s="43" t="s">
        <v>45</v>
      </c>
      <c r="D116" s="43" t="s">
        <v>139</v>
      </c>
      <c r="E116" s="43" t="s">
        <v>33</v>
      </c>
      <c r="F116" s="56" t="n">
        <f aca="false">F117</f>
        <v>100</v>
      </c>
      <c r="G116" s="56" t="n">
        <f aca="false">G117</f>
        <v>0</v>
      </c>
      <c r="H116" s="56" t="n">
        <f aca="false">H117</f>
        <v>0</v>
      </c>
      <c r="I116" s="56" t="n">
        <f aca="false">I117</f>
        <v>100</v>
      </c>
      <c r="J116" s="56" t="n">
        <f aca="false">J117</f>
        <v>0</v>
      </c>
      <c r="K116" s="56" t="n">
        <f aca="false">K117</f>
        <v>0</v>
      </c>
      <c r="L116" s="56" t="n">
        <f aca="false">L117</f>
        <v>100</v>
      </c>
      <c r="M116" s="56" t="n">
        <f aca="false">M117</f>
        <v>0</v>
      </c>
      <c r="N116" s="56" t="n">
        <f aca="false">N117</f>
        <v>0</v>
      </c>
      <c r="O116" s="56" t="n">
        <f aca="false">O117</f>
        <v>100</v>
      </c>
      <c r="P116" s="56" t="n">
        <f aca="false">P117</f>
        <v>0</v>
      </c>
      <c r="Q116" s="56" t="n">
        <f aca="false">Q117</f>
        <v>0</v>
      </c>
      <c r="R116" s="56" t="n">
        <f aca="false">R117</f>
        <v>214.7</v>
      </c>
      <c r="S116" s="56" t="n">
        <f aca="false">S117</f>
        <v>0</v>
      </c>
      <c r="T116" s="56" t="n">
        <f aca="false">T117</f>
        <v>0</v>
      </c>
      <c r="U116" s="56" t="n">
        <f aca="false">U117</f>
        <v>90.9</v>
      </c>
      <c r="V116" s="56" t="n">
        <f aca="false">V117</f>
        <v>90.9</v>
      </c>
      <c r="W116" s="31" t="n">
        <f aca="false">V116/U116*100</f>
        <v>100</v>
      </c>
    </row>
    <row r="117" s="61" customFormat="true" ht="49.15" hidden="false" customHeight="true" outlineLevel="0" collapsed="false">
      <c r="A117" s="58" t="s">
        <v>34</v>
      </c>
      <c r="B117" s="59"/>
      <c r="C117" s="44" t="s">
        <v>45</v>
      </c>
      <c r="D117" s="44" t="s">
        <v>139</v>
      </c>
      <c r="E117" s="44" t="s">
        <v>35</v>
      </c>
      <c r="F117" s="60" t="n">
        <v>100</v>
      </c>
      <c r="G117" s="60"/>
      <c r="H117" s="60"/>
      <c r="I117" s="35" t="n">
        <f aca="false">SUM(F117:H117)</f>
        <v>100</v>
      </c>
      <c r="J117" s="35"/>
      <c r="K117" s="35"/>
      <c r="L117" s="35" t="n">
        <f aca="false">SUM(I117:K117)</f>
        <v>100</v>
      </c>
      <c r="M117" s="35"/>
      <c r="N117" s="35"/>
      <c r="O117" s="35" t="n">
        <f aca="false">SUM(L117:N117)</f>
        <v>100</v>
      </c>
      <c r="P117" s="35"/>
      <c r="Q117" s="35"/>
      <c r="R117" s="35" t="n">
        <v>214.7</v>
      </c>
      <c r="S117" s="35"/>
      <c r="T117" s="35"/>
      <c r="U117" s="35" t="n">
        <v>90.9</v>
      </c>
      <c r="V117" s="35" t="n">
        <v>90.9</v>
      </c>
      <c r="W117" s="35" t="n">
        <f aca="false">V117/U117*100</f>
        <v>100</v>
      </c>
    </row>
    <row r="118" s="57" customFormat="true" ht="66" hidden="false" customHeight="true" outlineLevel="0" collapsed="false">
      <c r="A118" s="41" t="s">
        <v>140</v>
      </c>
      <c r="B118" s="42"/>
      <c r="C118" s="43" t="s">
        <v>45</v>
      </c>
      <c r="D118" s="66" t="s">
        <v>141</v>
      </c>
      <c r="E118" s="43"/>
      <c r="F118" s="56" t="e">
        <f aca="false">F119</f>
        <v>#REF!</v>
      </c>
      <c r="G118" s="56" t="e">
        <f aca="false">G119</f>
        <v>#REF!</v>
      </c>
      <c r="H118" s="56" t="e">
        <f aca="false">H119</f>
        <v>#REF!</v>
      </c>
      <c r="I118" s="56" t="e">
        <f aca="false">I119</f>
        <v>#REF!</v>
      </c>
      <c r="J118" s="56" t="e">
        <f aca="false">J119</f>
        <v>#REF!</v>
      </c>
      <c r="K118" s="56" t="e">
        <f aca="false">K119</f>
        <v>#REF!</v>
      </c>
      <c r="L118" s="56" t="e">
        <f aca="false">L119</f>
        <v>#REF!</v>
      </c>
      <c r="M118" s="56" t="e">
        <f aca="false">M119</f>
        <v>#REF!</v>
      </c>
      <c r="N118" s="56" t="e">
        <f aca="false">N119</f>
        <v>#REF!</v>
      </c>
      <c r="O118" s="56" t="e">
        <f aca="false">O119</f>
        <v>#REF!</v>
      </c>
      <c r="P118" s="56" t="e">
        <f aca="false">P119</f>
        <v>#REF!</v>
      </c>
      <c r="Q118" s="56" t="e">
        <f aca="false">Q119</f>
        <v>#REF!</v>
      </c>
      <c r="R118" s="56" t="e">
        <f aca="false">R119</f>
        <v>#REF!</v>
      </c>
      <c r="S118" s="56" t="e">
        <f aca="false">S119</f>
        <v>#REF!</v>
      </c>
      <c r="T118" s="56" t="e">
        <f aca="false">T119</f>
        <v>#REF!</v>
      </c>
      <c r="U118" s="56" t="n">
        <f aca="false">U119</f>
        <v>51.7</v>
      </c>
      <c r="V118" s="56" t="n">
        <f aca="false">V119</f>
        <v>51.7</v>
      </c>
      <c r="W118" s="31" t="n">
        <f aca="false">V118/U118*100</f>
        <v>100</v>
      </c>
    </row>
    <row r="119" s="57" customFormat="true" ht="68.45" hidden="false" customHeight="true" outlineLevel="0" collapsed="false">
      <c r="A119" s="41" t="s">
        <v>142</v>
      </c>
      <c r="B119" s="42"/>
      <c r="C119" s="43" t="s">
        <v>45</v>
      </c>
      <c r="D119" s="66" t="s">
        <v>143</v>
      </c>
      <c r="E119" s="43"/>
      <c r="F119" s="56" t="e">
        <f aca="false">#REF!+F120</f>
        <v>#REF!</v>
      </c>
      <c r="G119" s="56" t="e">
        <f aca="false">#REF!+G120</f>
        <v>#REF!</v>
      </c>
      <c r="H119" s="56" t="e">
        <f aca="false">#REF!+H120</f>
        <v>#REF!</v>
      </c>
      <c r="I119" s="56" t="e">
        <f aca="false">#REF!+I120</f>
        <v>#REF!</v>
      </c>
      <c r="J119" s="56" t="e">
        <f aca="false">#REF!+J120</f>
        <v>#REF!</v>
      </c>
      <c r="K119" s="56" t="e">
        <f aca="false">#REF!+K120</f>
        <v>#REF!</v>
      </c>
      <c r="L119" s="56" t="e">
        <f aca="false">#REF!+L120</f>
        <v>#REF!</v>
      </c>
      <c r="M119" s="56" t="e">
        <f aca="false">#REF!+M120</f>
        <v>#REF!</v>
      </c>
      <c r="N119" s="56" t="e">
        <f aca="false">#REF!+N120</f>
        <v>#REF!</v>
      </c>
      <c r="O119" s="56" t="e">
        <f aca="false">#REF!+O120</f>
        <v>#REF!</v>
      </c>
      <c r="P119" s="56" t="e">
        <f aca="false">#REF!+P120</f>
        <v>#REF!</v>
      </c>
      <c r="Q119" s="56" t="e">
        <f aca="false">#REF!+Q120</f>
        <v>#REF!</v>
      </c>
      <c r="R119" s="56" t="e">
        <f aca="false">#REF!+R120</f>
        <v>#REF!</v>
      </c>
      <c r="S119" s="56" t="e">
        <f aca="false">#REF!+S120</f>
        <v>#REF!</v>
      </c>
      <c r="T119" s="56" t="e">
        <f aca="false">#REF!+T120</f>
        <v>#REF!</v>
      </c>
      <c r="U119" s="56" t="n">
        <f aca="false">U120</f>
        <v>51.7</v>
      </c>
      <c r="V119" s="56" t="n">
        <f aca="false">V120</f>
        <v>51.7</v>
      </c>
      <c r="W119" s="31" t="n">
        <f aca="false">V119/U119*100</f>
        <v>100</v>
      </c>
    </row>
    <row r="120" s="57" customFormat="true" ht="36" hidden="false" customHeight="true" outlineLevel="0" collapsed="false">
      <c r="A120" s="41" t="s">
        <v>50</v>
      </c>
      <c r="B120" s="42"/>
      <c r="C120" s="43" t="s">
        <v>45</v>
      </c>
      <c r="D120" s="66" t="s">
        <v>143</v>
      </c>
      <c r="E120" s="43" t="s">
        <v>51</v>
      </c>
      <c r="F120" s="56" t="n">
        <f aca="false">F121</f>
        <v>149.4</v>
      </c>
      <c r="G120" s="56" t="n">
        <f aca="false">G121</f>
        <v>0</v>
      </c>
      <c r="H120" s="56" t="n">
        <f aca="false">H121</f>
        <v>0</v>
      </c>
      <c r="I120" s="56" t="n">
        <f aca="false">I121</f>
        <v>149.4</v>
      </c>
      <c r="J120" s="56" t="n">
        <f aca="false">J121</f>
        <v>0</v>
      </c>
      <c r="K120" s="56" t="n">
        <f aca="false">K121</f>
        <v>0</v>
      </c>
      <c r="L120" s="56" t="n">
        <f aca="false">L121</f>
        <v>149.4</v>
      </c>
      <c r="M120" s="56" t="n">
        <f aca="false">M121</f>
        <v>0</v>
      </c>
      <c r="N120" s="56" t="n">
        <f aca="false">N121</f>
        <v>0</v>
      </c>
      <c r="O120" s="56" t="n">
        <f aca="false">O121</f>
        <v>149.4</v>
      </c>
      <c r="P120" s="56" t="n">
        <f aca="false">P121</f>
        <v>0</v>
      </c>
      <c r="Q120" s="56" t="n">
        <f aca="false">Q121</f>
        <v>0</v>
      </c>
      <c r="R120" s="56" t="n">
        <f aca="false">R121</f>
        <v>149.4</v>
      </c>
      <c r="S120" s="56" t="n">
        <f aca="false">S121</f>
        <v>0</v>
      </c>
      <c r="T120" s="56" t="n">
        <f aca="false">T121</f>
        <v>0</v>
      </c>
      <c r="U120" s="56" t="n">
        <f aca="false">U121</f>
        <v>51.7</v>
      </c>
      <c r="V120" s="56" t="n">
        <f aca="false">V121</f>
        <v>51.7</v>
      </c>
      <c r="W120" s="31" t="n">
        <f aca="false">V120/U120*100</f>
        <v>100</v>
      </c>
    </row>
    <row r="121" s="69" customFormat="true" ht="33.6" hidden="false" customHeight="true" outlineLevel="0" collapsed="false">
      <c r="A121" s="45" t="s">
        <v>52</v>
      </c>
      <c r="B121" s="67"/>
      <c r="C121" s="47" t="s">
        <v>45</v>
      </c>
      <c r="D121" s="68" t="s">
        <v>143</v>
      </c>
      <c r="E121" s="47" t="s">
        <v>53</v>
      </c>
      <c r="F121" s="48" t="n">
        <v>149.4</v>
      </c>
      <c r="G121" s="48"/>
      <c r="H121" s="48"/>
      <c r="I121" s="48" t="n">
        <f aca="false">SUM(F121:H121)</f>
        <v>149.4</v>
      </c>
      <c r="J121" s="48"/>
      <c r="K121" s="48"/>
      <c r="L121" s="48" t="n">
        <f aca="false">SUM(I121:K121)</f>
        <v>149.4</v>
      </c>
      <c r="M121" s="48"/>
      <c r="N121" s="48"/>
      <c r="O121" s="48" t="n">
        <f aca="false">SUM(L121:N121)</f>
        <v>149.4</v>
      </c>
      <c r="P121" s="48"/>
      <c r="Q121" s="48"/>
      <c r="R121" s="48" t="n">
        <f aca="false">SUM(O121:Q121)</f>
        <v>149.4</v>
      </c>
      <c r="S121" s="48"/>
      <c r="T121" s="48"/>
      <c r="U121" s="48" t="n">
        <v>51.7</v>
      </c>
      <c r="V121" s="48" t="n">
        <v>51.7</v>
      </c>
      <c r="W121" s="48" t="n">
        <f aca="false">V121/U121*100</f>
        <v>100</v>
      </c>
    </row>
    <row r="122" s="57" customFormat="true" ht="81.6" hidden="false" customHeight="true" outlineLevel="0" collapsed="false">
      <c r="A122" s="41" t="s">
        <v>144</v>
      </c>
      <c r="B122" s="42"/>
      <c r="C122" s="43" t="s">
        <v>45</v>
      </c>
      <c r="D122" s="43" t="s">
        <v>145</v>
      </c>
      <c r="E122" s="43"/>
      <c r="F122" s="56" t="n">
        <f aca="false">F123</f>
        <v>162.1</v>
      </c>
      <c r="G122" s="56" t="n">
        <f aca="false">G123</f>
        <v>0</v>
      </c>
      <c r="H122" s="56" t="n">
        <f aca="false">H123</f>
        <v>0</v>
      </c>
      <c r="I122" s="56" t="n">
        <f aca="false">I123</f>
        <v>172.5</v>
      </c>
      <c r="J122" s="56" t="n">
        <f aca="false">J123</f>
        <v>0</v>
      </c>
      <c r="K122" s="56" t="n">
        <f aca="false">K123</f>
        <v>0</v>
      </c>
      <c r="L122" s="56" t="n">
        <f aca="false">L123</f>
        <v>172.5</v>
      </c>
      <c r="M122" s="56" t="n">
        <f aca="false">M123</f>
        <v>0</v>
      </c>
      <c r="N122" s="56" t="n">
        <f aca="false">N123</f>
        <v>0</v>
      </c>
      <c r="O122" s="56" t="n">
        <f aca="false">O123</f>
        <v>172.5</v>
      </c>
      <c r="P122" s="56" t="n">
        <f aca="false">P123</f>
        <v>0</v>
      </c>
      <c r="Q122" s="56" t="n">
        <f aca="false">Q123</f>
        <v>0</v>
      </c>
      <c r="R122" s="56" t="n">
        <f aca="false">R123</f>
        <v>172.5</v>
      </c>
      <c r="S122" s="56" t="n">
        <f aca="false">S123</f>
        <v>0</v>
      </c>
      <c r="T122" s="56" t="n">
        <f aca="false">T123</f>
        <v>0</v>
      </c>
      <c r="U122" s="56" t="n">
        <f aca="false">U123</f>
        <v>172.4</v>
      </c>
      <c r="V122" s="56" t="n">
        <f aca="false">V123</f>
        <v>172.4</v>
      </c>
      <c r="W122" s="31" t="n">
        <f aca="false">V122/U122*100</f>
        <v>100</v>
      </c>
    </row>
    <row r="123" s="57" customFormat="true" ht="80.45" hidden="false" customHeight="true" outlineLevel="0" collapsed="false">
      <c r="A123" s="41" t="s">
        <v>146</v>
      </c>
      <c r="B123" s="42"/>
      <c r="C123" s="43" t="s">
        <v>45</v>
      </c>
      <c r="D123" s="66" t="s">
        <v>147</v>
      </c>
      <c r="E123" s="43"/>
      <c r="F123" s="56" t="n">
        <f aca="false">F124</f>
        <v>162.1</v>
      </c>
      <c r="G123" s="56" t="n">
        <f aca="false">G124</f>
        <v>0</v>
      </c>
      <c r="H123" s="56" t="n">
        <f aca="false">H124</f>
        <v>0</v>
      </c>
      <c r="I123" s="56" t="n">
        <f aca="false">I124</f>
        <v>172.5</v>
      </c>
      <c r="J123" s="56" t="n">
        <f aca="false">J124</f>
        <v>0</v>
      </c>
      <c r="K123" s="56" t="n">
        <f aca="false">K124</f>
        <v>0</v>
      </c>
      <c r="L123" s="56" t="n">
        <f aca="false">L124</f>
        <v>172.5</v>
      </c>
      <c r="M123" s="56" t="n">
        <f aca="false">M124</f>
        <v>0</v>
      </c>
      <c r="N123" s="56" t="n">
        <f aca="false">N124</f>
        <v>0</v>
      </c>
      <c r="O123" s="56" t="n">
        <f aca="false">O124</f>
        <v>172.5</v>
      </c>
      <c r="P123" s="56" t="n">
        <f aca="false">P124</f>
        <v>0</v>
      </c>
      <c r="Q123" s="56" t="n">
        <f aca="false">Q124</f>
        <v>0</v>
      </c>
      <c r="R123" s="56" t="n">
        <f aca="false">R124</f>
        <v>172.5</v>
      </c>
      <c r="S123" s="56" t="n">
        <f aca="false">S124</f>
        <v>0</v>
      </c>
      <c r="T123" s="56" t="n">
        <f aca="false">T124</f>
        <v>0</v>
      </c>
      <c r="U123" s="56" t="n">
        <f aca="false">U124</f>
        <v>172.4</v>
      </c>
      <c r="V123" s="56" t="n">
        <f aca="false">V124</f>
        <v>172.4</v>
      </c>
      <c r="W123" s="31" t="n">
        <f aca="false">V123/U123*100</f>
        <v>100</v>
      </c>
    </row>
    <row r="124" s="57" customFormat="true" ht="21" hidden="false" customHeight="true" outlineLevel="0" collapsed="false">
      <c r="A124" s="41" t="s">
        <v>109</v>
      </c>
      <c r="B124" s="42"/>
      <c r="C124" s="43" t="s">
        <v>45</v>
      </c>
      <c r="D124" s="66" t="s">
        <v>147</v>
      </c>
      <c r="E124" s="43" t="s">
        <v>110</v>
      </c>
      <c r="F124" s="56" t="n">
        <f aca="false">F125</f>
        <v>162.1</v>
      </c>
      <c r="G124" s="56" t="n">
        <f aca="false">G125</f>
        <v>0</v>
      </c>
      <c r="H124" s="56" t="n">
        <f aca="false">H125</f>
        <v>0</v>
      </c>
      <c r="I124" s="56" t="n">
        <f aca="false">I125</f>
        <v>172.5</v>
      </c>
      <c r="J124" s="56" t="n">
        <f aca="false">J125</f>
        <v>0</v>
      </c>
      <c r="K124" s="56" t="n">
        <f aca="false">K125</f>
        <v>0</v>
      </c>
      <c r="L124" s="56" t="n">
        <f aca="false">L125</f>
        <v>172.5</v>
      </c>
      <c r="M124" s="56" t="n">
        <f aca="false">M125</f>
        <v>0</v>
      </c>
      <c r="N124" s="56" t="n">
        <f aca="false">N125</f>
        <v>0</v>
      </c>
      <c r="O124" s="56" t="n">
        <f aca="false">O125</f>
        <v>172.5</v>
      </c>
      <c r="P124" s="56" t="n">
        <f aca="false">P125</f>
        <v>0</v>
      </c>
      <c r="Q124" s="56" t="n">
        <f aca="false">Q125</f>
        <v>0</v>
      </c>
      <c r="R124" s="56" t="n">
        <f aca="false">R125</f>
        <v>172.5</v>
      </c>
      <c r="S124" s="56" t="n">
        <f aca="false">S125</f>
        <v>0</v>
      </c>
      <c r="T124" s="56" t="n">
        <f aca="false">T125</f>
        <v>0</v>
      </c>
      <c r="U124" s="56" t="n">
        <f aca="false">U125</f>
        <v>172.4</v>
      </c>
      <c r="V124" s="56" t="n">
        <f aca="false">V125</f>
        <v>172.4</v>
      </c>
      <c r="W124" s="31" t="n">
        <f aca="false">V124/U124*100</f>
        <v>100</v>
      </c>
    </row>
    <row r="125" s="61" customFormat="true" ht="19.9" hidden="false" customHeight="true" outlineLevel="0" collapsed="false">
      <c r="A125" s="58" t="s">
        <v>111</v>
      </c>
      <c r="B125" s="59"/>
      <c r="C125" s="44" t="s">
        <v>45</v>
      </c>
      <c r="D125" s="70" t="s">
        <v>147</v>
      </c>
      <c r="E125" s="44" t="s">
        <v>112</v>
      </c>
      <c r="F125" s="60" t="n">
        <v>162.1</v>
      </c>
      <c r="G125" s="60"/>
      <c r="H125" s="60"/>
      <c r="I125" s="35" t="n">
        <v>172.5</v>
      </c>
      <c r="J125" s="35"/>
      <c r="K125" s="35"/>
      <c r="L125" s="35" t="n">
        <v>172.5</v>
      </c>
      <c r="M125" s="35"/>
      <c r="N125" s="35"/>
      <c r="O125" s="35" t="n">
        <v>172.5</v>
      </c>
      <c r="P125" s="35"/>
      <c r="Q125" s="35"/>
      <c r="R125" s="35" t="n">
        <v>172.5</v>
      </c>
      <c r="S125" s="35"/>
      <c r="T125" s="35"/>
      <c r="U125" s="35" t="n">
        <v>172.4</v>
      </c>
      <c r="V125" s="35" t="n">
        <v>172.4</v>
      </c>
      <c r="W125" s="35" t="n">
        <f aca="false">V125/U125*100</f>
        <v>100</v>
      </c>
    </row>
    <row r="126" s="62" customFormat="true" ht="34.9" hidden="false" customHeight="true" outlineLevel="0" collapsed="false">
      <c r="A126" s="71" t="s">
        <v>148</v>
      </c>
      <c r="B126" s="72"/>
      <c r="C126" s="52" t="s">
        <v>149</v>
      </c>
      <c r="D126" s="73"/>
      <c r="E126" s="52"/>
      <c r="F126" s="20" t="e">
        <f aca="false">F127+#REF!</f>
        <v>#REF!</v>
      </c>
      <c r="G126" s="20" t="e">
        <f aca="false">G127+#REF!</f>
        <v>#REF!</v>
      </c>
      <c r="H126" s="20" t="e">
        <f aca="false">H127+#REF!</f>
        <v>#REF!</v>
      </c>
      <c r="I126" s="20" t="e">
        <f aca="false">I127+#REF!</f>
        <v>#REF!</v>
      </c>
      <c r="J126" s="20" t="e">
        <f aca="false">J127+#REF!</f>
        <v>#REF!</v>
      </c>
      <c r="K126" s="20" t="e">
        <f aca="false">K127+#REF!</f>
        <v>#REF!</v>
      </c>
      <c r="L126" s="20" t="e">
        <f aca="false">L127+#REF!</f>
        <v>#REF!</v>
      </c>
      <c r="M126" s="20" t="e">
        <f aca="false">M127+#REF!</f>
        <v>#REF!</v>
      </c>
      <c r="N126" s="20" t="e">
        <f aca="false">N127+#REF!</f>
        <v>#REF!</v>
      </c>
      <c r="O126" s="20" t="e">
        <f aca="false">O127+#REF!</f>
        <v>#REF!</v>
      </c>
      <c r="P126" s="20" t="e">
        <f aca="false">P127+#REF!</f>
        <v>#REF!</v>
      </c>
      <c r="Q126" s="20" t="e">
        <f aca="false">Q127+#REF!</f>
        <v>#REF!</v>
      </c>
      <c r="R126" s="20" t="e">
        <f aca="false">R127+#REF!</f>
        <v>#REF!</v>
      </c>
      <c r="S126" s="20" t="e">
        <f aca="false">S127+#REF!</f>
        <v>#REF!</v>
      </c>
      <c r="T126" s="20" t="e">
        <f aca="false">T127+#REF!</f>
        <v>#REF!</v>
      </c>
      <c r="U126" s="20" t="n">
        <f aca="false">U127</f>
        <v>3590.3</v>
      </c>
      <c r="V126" s="20" t="n">
        <f aca="false">V127</f>
        <v>90.3</v>
      </c>
      <c r="W126" s="20" t="n">
        <f aca="false">V126/U126*100</f>
        <v>2.51511015792552</v>
      </c>
    </row>
    <row r="127" s="62" customFormat="true" ht="67.15" hidden="false" customHeight="true" outlineLevel="0" collapsed="false">
      <c r="A127" s="37" t="s">
        <v>150</v>
      </c>
      <c r="B127" s="51"/>
      <c r="C127" s="53" t="s">
        <v>151</v>
      </c>
      <c r="D127" s="74"/>
      <c r="E127" s="53"/>
      <c r="F127" s="23" t="e">
        <f aca="false">F128</f>
        <v>#REF!</v>
      </c>
      <c r="G127" s="23" t="e">
        <f aca="false">G128</f>
        <v>#REF!</v>
      </c>
      <c r="H127" s="23" t="e">
        <f aca="false">H128</f>
        <v>#REF!</v>
      </c>
      <c r="I127" s="23" t="e">
        <f aca="false">I128</f>
        <v>#REF!</v>
      </c>
      <c r="J127" s="23" t="e">
        <f aca="false">J128</f>
        <v>#REF!</v>
      </c>
      <c r="K127" s="23" t="e">
        <f aca="false">K128</f>
        <v>#REF!</v>
      </c>
      <c r="L127" s="23" t="e">
        <f aca="false">L128</f>
        <v>#REF!</v>
      </c>
      <c r="M127" s="23" t="e">
        <f aca="false">M128</f>
        <v>#REF!</v>
      </c>
      <c r="N127" s="23" t="e">
        <f aca="false">N128</f>
        <v>#REF!</v>
      </c>
      <c r="O127" s="23" t="e">
        <f aca="false">O128+O133</f>
        <v>#REF!</v>
      </c>
      <c r="P127" s="23" t="e">
        <f aca="false">P128+P133</f>
        <v>#REF!</v>
      </c>
      <c r="Q127" s="23" t="e">
        <f aca="false">Q128+Q133</f>
        <v>#REF!</v>
      </c>
      <c r="R127" s="23" t="e">
        <f aca="false">R128+R133</f>
        <v>#REF!</v>
      </c>
      <c r="S127" s="23" t="e">
        <f aca="false">S128+S133</f>
        <v>#REF!</v>
      </c>
      <c r="T127" s="23" t="e">
        <f aca="false">T128+T133</f>
        <v>#REF!</v>
      </c>
      <c r="U127" s="23" t="n">
        <f aca="false">U128+U133</f>
        <v>3590.3</v>
      </c>
      <c r="V127" s="23" t="n">
        <f aca="false">V128+V133</f>
        <v>90.3</v>
      </c>
      <c r="W127" s="23" t="n">
        <f aca="false">V127/U127*100</f>
        <v>2.51511015792552</v>
      </c>
    </row>
    <row r="128" s="57" customFormat="true" ht="52.15" hidden="false" customHeight="true" outlineLevel="0" collapsed="false">
      <c r="A128" s="41" t="s">
        <v>120</v>
      </c>
      <c r="B128" s="42"/>
      <c r="C128" s="43" t="s">
        <v>151</v>
      </c>
      <c r="D128" s="66" t="s">
        <v>121</v>
      </c>
      <c r="E128" s="43"/>
      <c r="F128" s="56" t="e">
        <f aca="false">F129</f>
        <v>#REF!</v>
      </c>
      <c r="G128" s="56" t="e">
        <f aca="false">G129</f>
        <v>#REF!</v>
      </c>
      <c r="H128" s="56" t="e">
        <f aca="false">H129</f>
        <v>#REF!</v>
      </c>
      <c r="I128" s="56" t="e">
        <f aca="false">I129</f>
        <v>#REF!</v>
      </c>
      <c r="J128" s="56" t="e">
        <f aca="false">J129</f>
        <v>#REF!</v>
      </c>
      <c r="K128" s="56" t="e">
        <f aca="false">K129</f>
        <v>#REF!</v>
      </c>
      <c r="L128" s="56" t="e">
        <f aca="false">L129</f>
        <v>#REF!</v>
      </c>
      <c r="M128" s="56" t="e">
        <f aca="false">M129</f>
        <v>#REF!</v>
      </c>
      <c r="N128" s="56" t="e">
        <f aca="false">N129</f>
        <v>#REF!</v>
      </c>
      <c r="O128" s="56" t="e">
        <f aca="false">O129</f>
        <v>#REF!</v>
      </c>
      <c r="P128" s="56" t="e">
        <f aca="false">P129</f>
        <v>#REF!</v>
      </c>
      <c r="Q128" s="56" t="e">
        <f aca="false">Q129</f>
        <v>#REF!</v>
      </c>
      <c r="R128" s="56" t="e">
        <f aca="false">R129</f>
        <v>#REF!</v>
      </c>
      <c r="S128" s="56" t="e">
        <f aca="false">S129</f>
        <v>#REF!</v>
      </c>
      <c r="T128" s="56" t="e">
        <f aca="false">T129</f>
        <v>#REF!</v>
      </c>
      <c r="U128" s="56" t="n">
        <f aca="false">U129</f>
        <v>90.3</v>
      </c>
      <c r="V128" s="56" t="n">
        <f aca="false">V129</f>
        <v>90.3</v>
      </c>
      <c r="W128" s="31" t="n">
        <f aca="false">V128/U128*100</f>
        <v>100</v>
      </c>
    </row>
    <row r="129" s="57" customFormat="true" ht="82.15" hidden="false" customHeight="true" outlineLevel="0" collapsed="false">
      <c r="A129" s="41" t="s">
        <v>130</v>
      </c>
      <c r="B129" s="42"/>
      <c r="C129" s="43" t="s">
        <v>151</v>
      </c>
      <c r="D129" s="66" t="s">
        <v>131</v>
      </c>
      <c r="E129" s="43"/>
      <c r="F129" s="56" t="e">
        <f aca="false">#REF!+F130</f>
        <v>#REF!</v>
      </c>
      <c r="G129" s="56" t="e">
        <f aca="false">#REF!+G130</f>
        <v>#REF!</v>
      </c>
      <c r="H129" s="56" t="e">
        <f aca="false">#REF!+H130</f>
        <v>#REF!</v>
      </c>
      <c r="I129" s="56" t="e">
        <f aca="false">#REF!+I130</f>
        <v>#REF!</v>
      </c>
      <c r="J129" s="56" t="e">
        <f aca="false">#REF!+J130</f>
        <v>#REF!</v>
      </c>
      <c r="K129" s="56" t="e">
        <f aca="false">#REF!+K130</f>
        <v>#REF!</v>
      </c>
      <c r="L129" s="56" t="e">
        <f aca="false">#REF!+L130</f>
        <v>#REF!</v>
      </c>
      <c r="M129" s="56" t="e">
        <f aca="false">#REF!+M130</f>
        <v>#REF!</v>
      </c>
      <c r="N129" s="56" t="e">
        <f aca="false">#REF!+N130</f>
        <v>#REF!</v>
      </c>
      <c r="O129" s="56" t="e">
        <f aca="false">#REF!+O130</f>
        <v>#REF!</v>
      </c>
      <c r="P129" s="56" t="e">
        <f aca="false">#REF!+P130</f>
        <v>#REF!</v>
      </c>
      <c r="Q129" s="56" t="e">
        <f aca="false">#REF!+Q130</f>
        <v>#REF!</v>
      </c>
      <c r="R129" s="56" t="e">
        <f aca="false">#REF!+R130</f>
        <v>#REF!</v>
      </c>
      <c r="S129" s="56" t="e">
        <f aca="false">#REF!+S130</f>
        <v>#REF!</v>
      </c>
      <c r="T129" s="56" t="e">
        <f aca="false">#REF!+T130</f>
        <v>#REF!</v>
      </c>
      <c r="U129" s="56" t="n">
        <f aca="false">U130</f>
        <v>90.3</v>
      </c>
      <c r="V129" s="56" t="n">
        <f aca="false">V130</f>
        <v>90.3</v>
      </c>
      <c r="W129" s="31" t="n">
        <f aca="false">V129/U129*100</f>
        <v>100</v>
      </c>
    </row>
    <row r="130" s="57" customFormat="true" ht="99" hidden="false" customHeight="true" outlineLevel="0" collapsed="false">
      <c r="A130" s="41" t="s">
        <v>152</v>
      </c>
      <c r="B130" s="42"/>
      <c r="C130" s="43" t="s">
        <v>151</v>
      </c>
      <c r="D130" s="66" t="s">
        <v>153</v>
      </c>
      <c r="E130" s="43"/>
      <c r="F130" s="56" t="n">
        <f aca="false">F131</f>
        <v>150</v>
      </c>
      <c r="G130" s="56" t="n">
        <f aca="false">G131</f>
        <v>0</v>
      </c>
      <c r="H130" s="56" t="n">
        <f aca="false">H131</f>
        <v>0</v>
      </c>
      <c r="I130" s="56" t="n">
        <f aca="false">I131</f>
        <v>150</v>
      </c>
      <c r="J130" s="56" t="n">
        <f aca="false">J131</f>
        <v>0</v>
      </c>
      <c r="K130" s="56" t="n">
        <f aca="false">K131</f>
        <v>0</v>
      </c>
      <c r="L130" s="56" t="n">
        <f aca="false">L131</f>
        <v>150</v>
      </c>
      <c r="M130" s="56" t="n">
        <f aca="false">M131</f>
        <v>0</v>
      </c>
      <c r="N130" s="56" t="n">
        <f aca="false">N131</f>
        <v>0</v>
      </c>
      <c r="O130" s="56" t="n">
        <f aca="false">O131</f>
        <v>150</v>
      </c>
      <c r="P130" s="56" t="n">
        <f aca="false">P131</f>
        <v>0</v>
      </c>
      <c r="Q130" s="56" t="n">
        <f aca="false">Q131</f>
        <v>0</v>
      </c>
      <c r="R130" s="56" t="n">
        <f aca="false">R131</f>
        <v>90.3</v>
      </c>
      <c r="S130" s="56" t="n">
        <f aca="false">S131</f>
        <v>0</v>
      </c>
      <c r="T130" s="56" t="n">
        <f aca="false">T131</f>
        <v>0</v>
      </c>
      <c r="U130" s="56" t="n">
        <f aca="false">U131</f>
        <v>90.3</v>
      </c>
      <c r="V130" s="56" t="n">
        <f aca="false">V131</f>
        <v>90.3</v>
      </c>
      <c r="W130" s="31" t="n">
        <f aca="false">V130/U130*100</f>
        <v>100</v>
      </c>
    </row>
    <row r="131" s="57" customFormat="true" ht="52.9" hidden="false" customHeight="true" outlineLevel="0" collapsed="false">
      <c r="A131" s="41" t="s">
        <v>32</v>
      </c>
      <c r="B131" s="42"/>
      <c r="C131" s="43" t="s">
        <v>151</v>
      </c>
      <c r="D131" s="66" t="s">
        <v>153</v>
      </c>
      <c r="E131" s="43" t="s">
        <v>33</v>
      </c>
      <c r="F131" s="56" t="n">
        <f aca="false">F132</f>
        <v>150</v>
      </c>
      <c r="G131" s="56" t="n">
        <f aca="false">G132</f>
        <v>0</v>
      </c>
      <c r="H131" s="56" t="n">
        <f aca="false">H132</f>
        <v>0</v>
      </c>
      <c r="I131" s="56" t="n">
        <f aca="false">I132</f>
        <v>150</v>
      </c>
      <c r="J131" s="56" t="n">
        <f aca="false">J132</f>
        <v>0</v>
      </c>
      <c r="K131" s="56" t="n">
        <f aca="false">K132</f>
        <v>0</v>
      </c>
      <c r="L131" s="56" t="n">
        <f aca="false">L132</f>
        <v>150</v>
      </c>
      <c r="M131" s="56" t="n">
        <f aca="false">M132</f>
        <v>0</v>
      </c>
      <c r="N131" s="56" t="n">
        <f aca="false">N132</f>
        <v>0</v>
      </c>
      <c r="O131" s="56" t="n">
        <f aca="false">O132</f>
        <v>150</v>
      </c>
      <c r="P131" s="56" t="n">
        <f aca="false">P132</f>
        <v>0</v>
      </c>
      <c r="Q131" s="56" t="n">
        <f aca="false">Q132</f>
        <v>0</v>
      </c>
      <c r="R131" s="56" t="n">
        <f aca="false">R132</f>
        <v>90.3</v>
      </c>
      <c r="S131" s="56" t="n">
        <f aca="false">S132</f>
        <v>0</v>
      </c>
      <c r="T131" s="56" t="n">
        <f aca="false">T132</f>
        <v>0</v>
      </c>
      <c r="U131" s="56" t="n">
        <f aca="false">U132</f>
        <v>90.3</v>
      </c>
      <c r="V131" s="56" t="n">
        <f aca="false">V132</f>
        <v>90.3</v>
      </c>
      <c r="W131" s="31" t="n">
        <f aca="false">V131/U131*100</f>
        <v>100</v>
      </c>
    </row>
    <row r="132" s="61" customFormat="true" ht="50.45" hidden="false" customHeight="true" outlineLevel="0" collapsed="false">
      <c r="A132" s="58" t="s">
        <v>34</v>
      </c>
      <c r="B132" s="59"/>
      <c r="C132" s="44" t="s">
        <v>151</v>
      </c>
      <c r="D132" s="70" t="s">
        <v>153</v>
      </c>
      <c r="E132" s="44" t="s">
        <v>35</v>
      </c>
      <c r="F132" s="60" t="n">
        <v>150</v>
      </c>
      <c r="G132" s="60"/>
      <c r="H132" s="60"/>
      <c r="I132" s="35" t="n">
        <f aca="false">SUM(F132:H132)</f>
        <v>150</v>
      </c>
      <c r="J132" s="35"/>
      <c r="K132" s="35"/>
      <c r="L132" s="35" t="n">
        <f aca="false">SUM(I132:K132)</f>
        <v>150</v>
      </c>
      <c r="M132" s="35"/>
      <c r="N132" s="35"/>
      <c r="O132" s="35" t="n">
        <f aca="false">SUM(L132:N132)</f>
        <v>150</v>
      </c>
      <c r="P132" s="35"/>
      <c r="Q132" s="35"/>
      <c r="R132" s="35" t="n">
        <v>90.3</v>
      </c>
      <c r="S132" s="35"/>
      <c r="T132" s="35"/>
      <c r="U132" s="35" t="n">
        <v>90.3</v>
      </c>
      <c r="V132" s="35" t="n">
        <v>90.3</v>
      </c>
      <c r="W132" s="35" t="n">
        <f aca="false">V132/U132*100</f>
        <v>100</v>
      </c>
    </row>
    <row r="133" s="57" customFormat="true" ht="21" hidden="false" customHeight="true" outlineLevel="0" collapsed="false">
      <c r="A133" s="41" t="s">
        <v>26</v>
      </c>
      <c r="B133" s="42"/>
      <c r="C133" s="43" t="s">
        <v>151</v>
      </c>
      <c r="D133" s="66" t="s">
        <v>117</v>
      </c>
      <c r="E133" s="43"/>
      <c r="F133" s="56"/>
      <c r="G133" s="56"/>
      <c r="H133" s="56"/>
      <c r="I133" s="31"/>
      <c r="J133" s="31"/>
      <c r="K133" s="31"/>
      <c r="L133" s="31"/>
      <c r="M133" s="31"/>
      <c r="N133" s="31"/>
      <c r="O133" s="31" t="n">
        <f aca="false">O134</f>
        <v>0</v>
      </c>
      <c r="P133" s="31" t="n">
        <f aca="false">P134</f>
        <v>3500</v>
      </c>
      <c r="Q133" s="31" t="n">
        <f aca="false">Q134</f>
        <v>0</v>
      </c>
      <c r="R133" s="31" t="n">
        <f aca="false">R134</f>
        <v>3500</v>
      </c>
      <c r="S133" s="31" t="n">
        <f aca="false">S134</f>
        <v>0</v>
      </c>
      <c r="T133" s="31" t="n">
        <f aca="false">T134</f>
        <v>0</v>
      </c>
      <c r="U133" s="31" t="n">
        <f aca="false">U134</f>
        <v>3500</v>
      </c>
      <c r="V133" s="31" t="n">
        <f aca="false">V134</f>
        <v>0</v>
      </c>
      <c r="W133" s="31" t="n">
        <f aca="false">V133/U133*100</f>
        <v>0</v>
      </c>
    </row>
    <row r="134" s="57" customFormat="true" ht="51.6" hidden="false" customHeight="true" outlineLevel="0" collapsed="false">
      <c r="A134" s="41" t="s">
        <v>154</v>
      </c>
      <c r="B134" s="42"/>
      <c r="C134" s="43" t="s">
        <v>151</v>
      </c>
      <c r="D134" s="66" t="s">
        <v>155</v>
      </c>
      <c r="E134" s="43"/>
      <c r="F134" s="56"/>
      <c r="G134" s="56"/>
      <c r="H134" s="56"/>
      <c r="I134" s="31"/>
      <c r="J134" s="31"/>
      <c r="K134" s="31"/>
      <c r="L134" s="31"/>
      <c r="M134" s="31"/>
      <c r="N134" s="31"/>
      <c r="O134" s="31" t="n">
        <f aca="false">O135</f>
        <v>0</v>
      </c>
      <c r="P134" s="31" t="n">
        <f aca="false">P135</f>
        <v>3500</v>
      </c>
      <c r="Q134" s="31" t="n">
        <f aca="false">Q135</f>
        <v>0</v>
      </c>
      <c r="R134" s="31" t="n">
        <f aca="false">R135</f>
        <v>3500</v>
      </c>
      <c r="S134" s="31" t="n">
        <f aca="false">S135</f>
        <v>0</v>
      </c>
      <c r="T134" s="31" t="n">
        <f aca="false">T135</f>
        <v>0</v>
      </c>
      <c r="U134" s="31" t="n">
        <f aca="false">U135</f>
        <v>3500</v>
      </c>
      <c r="V134" s="31" t="n">
        <f aca="false">V135</f>
        <v>0</v>
      </c>
      <c r="W134" s="31" t="n">
        <f aca="false">V134/U134*100</f>
        <v>0</v>
      </c>
    </row>
    <row r="135" s="57" customFormat="true" ht="19.9" hidden="false" customHeight="true" outlineLevel="0" collapsed="false">
      <c r="A135" s="41" t="s">
        <v>126</v>
      </c>
      <c r="B135" s="42"/>
      <c r="C135" s="43" t="s">
        <v>151</v>
      </c>
      <c r="D135" s="66" t="s">
        <v>155</v>
      </c>
      <c r="E135" s="43" t="s">
        <v>127</v>
      </c>
      <c r="F135" s="56"/>
      <c r="G135" s="56"/>
      <c r="H135" s="56"/>
      <c r="I135" s="31"/>
      <c r="J135" s="31"/>
      <c r="K135" s="31"/>
      <c r="L135" s="31"/>
      <c r="M135" s="31"/>
      <c r="N135" s="31"/>
      <c r="O135" s="31" t="n">
        <f aca="false">O136</f>
        <v>0</v>
      </c>
      <c r="P135" s="31" t="n">
        <f aca="false">P136</f>
        <v>3500</v>
      </c>
      <c r="Q135" s="31" t="n">
        <f aca="false">Q136</f>
        <v>0</v>
      </c>
      <c r="R135" s="31" t="n">
        <f aca="false">R136</f>
        <v>3500</v>
      </c>
      <c r="S135" s="31" t="n">
        <f aca="false">S136</f>
        <v>0</v>
      </c>
      <c r="T135" s="31" t="n">
        <f aca="false">T136</f>
        <v>0</v>
      </c>
      <c r="U135" s="31" t="n">
        <f aca="false">U136</f>
        <v>3500</v>
      </c>
      <c r="V135" s="31" t="n">
        <f aca="false">V136</f>
        <v>0</v>
      </c>
      <c r="W135" s="31" t="n">
        <f aca="false">V135/U135*100</f>
        <v>0</v>
      </c>
    </row>
    <row r="136" s="61" customFormat="true" ht="23.45" hidden="false" customHeight="true" outlineLevel="0" collapsed="false">
      <c r="A136" s="64" t="s">
        <v>128</v>
      </c>
      <c r="B136" s="59"/>
      <c r="C136" s="44" t="s">
        <v>151</v>
      </c>
      <c r="D136" s="70" t="s">
        <v>155</v>
      </c>
      <c r="E136" s="44" t="s">
        <v>129</v>
      </c>
      <c r="F136" s="60"/>
      <c r="G136" s="60"/>
      <c r="H136" s="60"/>
      <c r="I136" s="35"/>
      <c r="J136" s="35"/>
      <c r="K136" s="35"/>
      <c r="L136" s="35"/>
      <c r="M136" s="35"/>
      <c r="N136" s="35"/>
      <c r="O136" s="35" t="n">
        <v>0</v>
      </c>
      <c r="P136" s="35" t="n">
        <v>3500</v>
      </c>
      <c r="Q136" s="35"/>
      <c r="R136" s="35" t="n">
        <f aca="false">SUM(O136:Q136)</f>
        <v>3500</v>
      </c>
      <c r="S136" s="35"/>
      <c r="T136" s="35"/>
      <c r="U136" s="35" t="n">
        <v>3500</v>
      </c>
      <c r="V136" s="35" t="n">
        <v>0</v>
      </c>
      <c r="W136" s="35" t="n">
        <f aca="false">V136/U136*100</f>
        <v>0</v>
      </c>
    </row>
    <row r="137" s="61" customFormat="true" ht="19.9" hidden="false" customHeight="true" outlineLevel="0" collapsed="false">
      <c r="A137" s="71" t="s">
        <v>156</v>
      </c>
      <c r="B137" s="59"/>
      <c r="C137" s="52" t="s">
        <v>157</v>
      </c>
      <c r="D137" s="52"/>
      <c r="E137" s="52"/>
      <c r="F137" s="75" t="e">
        <f aca="false">F145+F188+F194+F208+F219+F138</f>
        <v>#REF!</v>
      </c>
      <c r="G137" s="75" t="e">
        <f aca="false">G145+G188+G194+G208+G219+G138</f>
        <v>#REF!</v>
      </c>
      <c r="H137" s="75" t="e">
        <f aca="false">H145+H188+H194+H208+H219+H138</f>
        <v>#REF!</v>
      </c>
      <c r="I137" s="75" t="e">
        <f aca="false">I145+I188+I194+I208+I219+I138</f>
        <v>#REF!</v>
      </c>
      <c r="J137" s="75" t="e">
        <f aca="false">J145+J188+J194+J208+J219+J138</f>
        <v>#REF!</v>
      </c>
      <c r="K137" s="75" t="e">
        <f aca="false">K145+K188+K194+K208+K219+K138</f>
        <v>#REF!</v>
      </c>
      <c r="L137" s="75" t="e">
        <f aca="false">L145+L188+L194+L208+L219+L138</f>
        <v>#REF!</v>
      </c>
      <c r="M137" s="75" t="e">
        <f aca="false">M145+M188+M194+M208+M219+M138</f>
        <v>#REF!</v>
      </c>
      <c r="N137" s="75" t="e">
        <f aca="false">N145+N188+N194+N208+N219+N138</f>
        <v>#REF!</v>
      </c>
      <c r="O137" s="75" t="e">
        <f aca="false">O145+O188+O194+O208+O219+O138</f>
        <v>#REF!</v>
      </c>
      <c r="P137" s="75" t="e">
        <f aca="false">P145+P188+P194+P208+P219+P138</f>
        <v>#REF!</v>
      </c>
      <c r="Q137" s="75" t="e">
        <f aca="false">Q145+Q188+Q194+Q208+Q219+Q138</f>
        <v>#REF!</v>
      </c>
      <c r="R137" s="75" t="e">
        <f aca="false">R145+R188+R194+R208+R219+R138</f>
        <v>#REF!</v>
      </c>
      <c r="S137" s="75" t="e">
        <f aca="false">S145+S188+S194+S208+S219+S138</f>
        <v>#REF!</v>
      </c>
      <c r="T137" s="75" t="e">
        <f aca="false">T145+T188+T194+T208+T219+T138</f>
        <v>#REF!</v>
      </c>
      <c r="U137" s="75" t="n">
        <f aca="false">U145+U188+U194+U208+U219+U138</f>
        <v>21755.9</v>
      </c>
      <c r="V137" s="75" t="n">
        <f aca="false">V145+V188+V194+V208+V219+V138</f>
        <v>15809.7</v>
      </c>
      <c r="W137" s="20" t="n">
        <f aca="false">V137/U137*100</f>
        <v>72.6685634701391</v>
      </c>
    </row>
    <row r="138" s="63" customFormat="true" ht="21" hidden="false" customHeight="true" outlineLevel="0" collapsed="false">
      <c r="A138" s="37" t="s">
        <v>158</v>
      </c>
      <c r="B138" s="51"/>
      <c r="C138" s="53" t="s">
        <v>159</v>
      </c>
      <c r="D138" s="53"/>
      <c r="E138" s="53"/>
      <c r="F138" s="76" t="e">
        <f aca="false">F139</f>
        <v>#REF!</v>
      </c>
      <c r="G138" s="76" t="e">
        <f aca="false">G139</f>
        <v>#REF!</v>
      </c>
      <c r="H138" s="76" t="e">
        <f aca="false">H139</f>
        <v>#REF!</v>
      </c>
      <c r="I138" s="76" t="e">
        <f aca="false">I139</f>
        <v>#REF!</v>
      </c>
      <c r="J138" s="76" t="e">
        <f aca="false">J139</f>
        <v>#REF!</v>
      </c>
      <c r="K138" s="76" t="e">
        <f aca="false">K139</f>
        <v>#REF!</v>
      </c>
      <c r="L138" s="76" t="e">
        <f aca="false">L139</f>
        <v>#REF!</v>
      </c>
      <c r="M138" s="76" t="e">
        <f aca="false">M139</f>
        <v>#REF!</v>
      </c>
      <c r="N138" s="76" t="e">
        <f aca="false">N139</f>
        <v>#REF!</v>
      </c>
      <c r="O138" s="76" t="e">
        <f aca="false">O139</f>
        <v>#REF!</v>
      </c>
      <c r="P138" s="76" t="e">
        <f aca="false">P139</f>
        <v>#REF!</v>
      </c>
      <c r="Q138" s="76" t="e">
        <f aca="false">Q139</f>
        <v>#REF!</v>
      </c>
      <c r="R138" s="76" t="e">
        <f aca="false">R139</f>
        <v>#REF!</v>
      </c>
      <c r="S138" s="76" t="e">
        <f aca="false">S139</f>
        <v>#REF!</v>
      </c>
      <c r="T138" s="76" t="e">
        <f aca="false">T139</f>
        <v>#REF!</v>
      </c>
      <c r="U138" s="76" t="n">
        <f aca="false">U139</f>
        <v>90.7</v>
      </c>
      <c r="V138" s="76" t="n">
        <f aca="false">V139</f>
        <v>57.8</v>
      </c>
      <c r="W138" s="23" t="n">
        <f aca="false">V138/U138*100</f>
        <v>63.7265711135612</v>
      </c>
    </row>
    <row r="139" s="57" customFormat="true" ht="34.9" hidden="false" customHeight="true" outlineLevel="0" collapsed="false">
      <c r="A139" s="41" t="s">
        <v>160</v>
      </c>
      <c r="B139" s="42"/>
      <c r="C139" s="43" t="s">
        <v>159</v>
      </c>
      <c r="D139" s="43" t="s">
        <v>161</v>
      </c>
      <c r="E139" s="43"/>
      <c r="F139" s="56" t="e">
        <f aca="false">F140</f>
        <v>#REF!</v>
      </c>
      <c r="G139" s="56" t="e">
        <f aca="false">G140</f>
        <v>#REF!</v>
      </c>
      <c r="H139" s="56" t="e">
        <f aca="false">H140</f>
        <v>#REF!</v>
      </c>
      <c r="I139" s="56" t="e">
        <f aca="false">I140</f>
        <v>#REF!</v>
      </c>
      <c r="J139" s="56" t="e">
        <f aca="false">J140</f>
        <v>#REF!</v>
      </c>
      <c r="K139" s="56" t="e">
        <f aca="false">K140</f>
        <v>#REF!</v>
      </c>
      <c r="L139" s="56" t="e">
        <f aca="false">L140</f>
        <v>#REF!</v>
      </c>
      <c r="M139" s="56" t="e">
        <f aca="false">M140</f>
        <v>#REF!</v>
      </c>
      <c r="N139" s="56" t="e">
        <f aca="false">N140</f>
        <v>#REF!</v>
      </c>
      <c r="O139" s="56" t="e">
        <f aca="false">O140</f>
        <v>#REF!</v>
      </c>
      <c r="P139" s="56" t="e">
        <f aca="false">P140</f>
        <v>#REF!</v>
      </c>
      <c r="Q139" s="56" t="e">
        <f aca="false">Q140</f>
        <v>#REF!</v>
      </c>
      <c r="R139" s="56" t="e">
        <f aca="false">R140</f>
        <v>#REF!</v>
      </c>
      <c r="S139" s="56" t="e">
        <f aca="false">S140</f>
        <v>#REF!</v>
      </c>
      <c r="T139" s="56" t="e">
        <f aca="false">T140</f>
        <v>#REF!</v>
      </c>
      <c r="U139" s="56" t="n">
        <f aca="false">U140</f>
        <v>90.7</v>
      </c>
      <c r="V139" s="56" t="n">
        <f aca="false">V140</f>
        <v>57.8</v>
      </c>
      <c r="W139" s="31" t="n">
        <f aca="false">V139/U139*100</f>
        <v>63.7265711135612</v>
      </c>
    </row>
    <row r="140" s="57" customFormat="true" ht="50.45" hidden="false" customHeight="true" outlineLevel="0" collapsed="false">
      <c r="A140" s="41" t="s">
        <v>162</v>
      </c>
      <c r="B140" s="42"/>
      <c r="C140" s="43" t="s">
        <v>159</v>
      </c>
      <c r="D140" s="43" t="s">
        <v>163</v>
      </c>
      <c r="E140" s="43"/>
      <c r="F140" s="56" t="e">
        <f aca="false">F141</f>
        <v>#REF!</v>
      </c>
      <c r="G140" s="56" t="e">
        <f aca="false">G141</f>
        <v>#REF!</v>
      </c>
      <c r="H140" s="56" t="e">
        <f aca="false">H141</f>
        <v>#REF!</v>
      </c>
      <c r="I140" s="56" t="e">
        <f aca="false">I141</f>
        <v>#REF!</v>
      </c>
      <c r="J140" s="56" t="e">
        <f aca="false">J141</f>
        <v>#REF!</v>
      </c>
      <c r="K140" s="56" t="e">
        <f aca="false">K141</f>
        <v>#REF!</v>
      </c>
      <c r="L140" s="56" t="e">
        <f aca="false">L141</f>
        <v>#REF!</v>
      </c>
      <c r="M140" s="56" t="e">
        <f aca="false">M141</f>
        <v>#REF!</v>
      </c>
      <c r="N140" s="56" t="e">
        <f aca="false">N141</f>
        <v>#REF!</v>
      </c>
      <c r="O140" s="56" t="e">
        <f aca="false">O141</f>
        <v>#REF!</v>
      </c>
      <c r="P140" s="56" t="e">
        <f aca="false">P141</f>
        <v>#REF!</v>
      </c>
      <c r="Q140" s="56" t="e">
        <f aca="false">Q141</f>
        <v>#REF!</v>
      </c>
      <c r="R140" s="56" t="e">
        <f aca="false">R141</f>
        <v>#REF!</v>
      </c>
      <c r="S140" s="56" t="e">
        <f aca="false">S141</f>
        <v>#REF!</v>
      </c>
      <c r="T140" s="56" t="e">
        <f aca="false">T141</f>
        <v>#REF!</v>
      </c>
      <c r="U140" s="56" t="n">
        <f aca="false">U141</f>
        <v>90.7</v>
      </c>
      <c r="V140" s="56" t="n">
        <f aca="false">V141</f>
        <v>57.8</v>
      </c>
      <c r="W140" s="31" t="n">
        <f aca="false">V140/U140*100</f>
        <v>63.7265711135612</v>
      </c>
    </row>
    <row r="141" s="57" customFormat="true" ht="67.9" hidden="false" customHeight="true" outlineLevel="0" collapsed="false">
      <c r="A141" s="41" t="s">
        <v>164</v>
      </c>
      <c r="B141" s="42"/>
      <c r="C141" s="43" t="s">
        <v>159</v>
      </c>
      <c r="D141" s="43" t="s">
        <v>165</v>
      </c>
      <c r="E141" s="43"/>
      <c r="F141" s="56" t="e">
        <f aca="false">F142</f>
        <v>#REF!</v>
      </c>
      <c r="G141" s="56" t="e">
        <f aca="false">G142</f>
        <v>#REF!</v>
      </c>
      <c r="H141" s="56" t="e">
        <f aca="false">H142</f>
        <v>#REF!</v>
      </c>
      <c r="I141" s="56" t="e">
        <f aca="false">I142</f>
        <v>#REF!</v>
      </c>
      <c r="J141" s="56" t="e">
        <f aca="false">J142</f>
        <v>#REF!</v>
      </c>
      <c r="K141" s="56" t="e">
        <f aca="false">K142</f>
        <v>#REF!</v>
      </c>
      <c r="L141" s="56" t="e">
        <f aca="false">L142</f>
        <v>#REF!</v>
      </c>
      <c r="M141" s="56" t="e">
        <f aca="false">M142</f>
        <v>#REF!</v>
      </c>
      <c r="N141" s="56" t="e">
        <f aca="false">N142</f>
        <v>#REF!</v>
      </c>
      <c r="O141" s="56" t="e">
        <f aca="false">O142</f>
        <v>#REF!</v>
      </c>
      <c r="P141" s="56" t="e">
        <f aca="false">P142</f>
        <v>#REF!</v>
      </c>
      <c r="Q141" s="56" t="e">
        <f aca="false">Q142</f>
        <v>#REF!</v>
      </c>
      <c r="R141" s="56" t="e">
        <f aca="false">R142</f>
        <v>#REF!</v>
      </c>
      <c r="S141" s="56" t="e">
        <f aca="false">S142</f>
        <v>#REF!</v>
      </c>
      <c r="T141" s="56" t="e">
        <f aca="false">T142</f>
        <v>#REF!</v>
      </c>
      <c r="U141" s="56" t="n">
        <f aca="false">U142</f>
        <v>90.7</v>
      </c>
      <c r="V141" s="56" t="n">
        <f aca="false">V142</f>
        <v>57.8</v>
      </c>
      <c r="W141" s="31" t="n">
        <f aca="false">V141/U141*100</f>
        <v>63.7265711135612</v>
      </c>
    </row>
    <row r="142" s="57" customFormat="true" ht="49.9" hidden="false" customHeight="true" outlineLevel="0" collapsed="false">
      <c r="A142" s="41" t="s">
        <v>166</v>
      </c>
      <c r="B142" s="42"/>
      <c r="C142" s="43" t="s">
        <v>159</v>
      </c>
      <c r="D142" s="43" t="s">
        <v>167</v>
      </c>
      <c r="E142" s="43"/>
      <c r="F142" s="56" t="e">
        <f aca="false">F143+#REF!</f>
        <v>#REF!</v>
      </c>
      <c r="G142" s="56" t="e">
        <f aca="false">G143+#REF!</f>
        <v>#REF!</v>
      </c>
      <c r="H142" s="56" t="e">
        <f aca="false">H143+#REF!</f>
        <v>#REF!</v>
      </c>
      <c r="I142" s="56" t="e">
        <f aca="false">I143+#REF!</f>
        <v>#REF!</v>
      </c>
      <c r="J142" s="56" t="e">
        <f aca="false">J143+#REF!</f>
        <v>#REF!</v>
      </c>
      <c r="K142" s="56" t="e">
        <f aca="false">K143+#REF!</f>
        <v>#REF!</v>
      </c>
      <c r="L142" s="56" t="e">
        <f aca="false">L143+#REF!</f>
        <v>#REF!</v>
      </c>
      <c r="M142" s="56" t="e">
        <f aca="false">M143+#REF!</f>
        <v>#REF!</v>
      </c>
      <c r="N142" s="56" t="e">
        <f aca="false">N143+#REF!</f>
        <v>#REF!</v>
      </c>
      <c r="O142" s="56" t="e">
        <f aca="false">O143+#REF!</f>
        <v>#REF!</v>
      </c>
      <c r="P142" s="56" t="e">
        <f aca="false">P143+#REF!</f>
        <v>#REF!</v>
      </c>
      <c r="Q142" s="56" t="e">
        <f aca="false">Q143+#REF!</f>
        <v>#REF!</v>
      </c>
      <c r="R142" s="56" t="e">
        <f aca="false">R143+#REF!</f>
        <v>#REF!</v>
      </c>
      <c r="S142" s="56" t="e">
        <f aca="false">S143+#REF!</f>
        <v>#REF!</v>
      </c>
      <c r="T142" s="56" t="e">
        <f aca="false">T143+#REF!</f>
        <v>#REF!</v>
      </c>
      <c r="U142" s="56" t="n">
        <f aca="false">U143</f>
        <v>90.7</v>
      </c>
      <c r="V142" s="56" t="n">
        <f aca="false">V143</f>
        <v>57.8</v>
      </c>
      <c r="W142" s="31" t="n">
        <f aca="false">V142/U142*100</f>
        <v>63.7265711135612</v>
      </c>
    </row>
    <row r="143" s="57" customFormat="true" ht="99" hidden="false" customHeight="true" outlineLevel="0" collapsed="false">
      <c r="A143" s="41" t="s">
        <v>40</v>
      </c>
      <c r="B143" s="42"/>
      <c r="C143" s="43" t="s">
        <v>159</v>
      </c>
      <c r="D143" s="43" t="s">
        <v>167</v>
      </c>
      <c r="E143" s="43" t="s">
        <v>41</v>
      </c>
      <c r="F143" s="56" t="n">
        <f aca="false">F144</f>
        <v>0</v>
      </c>
      <c r="G143" s="56" t="n">
        <f aca="false">G144</f>
        <v>201.2</v>
      </c>
      <c r="H143" s="56" t="n">
        <f aca="false">H144</f>
        <v>0</v>
      </c>
      <c r="I143" s="56" t="n">
        <f aca="false">I144</f>
        <v>201.2</v>
      </c>
      <c r="J143" s="56" t="n">
        <f aca="false">J144</f>
        <v>0</v>
      </c>
      <c r="K143" s="56" t="n">
        <f aca="false">K144</f>
        <v>0</v>
      </c>
      <c r="L143" s="56" t="n">
        <f aca="false">L144</f>
        <v>201.2</v>
      </c>
      <c r="M143" s="56" t="n">
        <f aca="false">M144</f>
        <v>0</v>
      </c>
      <c r="N143" s="56" t="n">
        <f aca="false">N144</f>
        <v>0</v>
      </c>
      <c r="O143" s="56" t="n">
        <f aca="false">O144</f>
        <v>201.2</v>
      </c>
      <c r="P143" s="56" t="n">
        <f aca="false">P144</f>
        <v>0</v>
      </c>
      <c r="Q143" s="56" t="n">
        <f aca="false">Q144</f>
        <v>0</v>
      </c>
      <c r="R143" s="56" t="n">
        <f aca="false">R144</f>
        <v>201.2</v>
      </c>
      <c r="S143" s="56" t="n">
        <f aca="false">S144</f>
        <v>0</v>
      </c>
      <c r="T143" s="56" t="n">
        <f aca="false">T144</f>
        <v>0</v>
      </c>
      <c r="U143" s="56" t="n">
        <f aca="false">U144</f>
        <v>90.7</v>
      </c>
      <c r="V143" s="56" t="n">
        <f aca="false">V144</f>
        <v>57.8</v>
      </c>
      <c r="W143" s="31" t="n">
        <f aca="false">V143/U143*100</f>
        <v>63.7265711135612</v>
      </c>
    </row>
    <row r="144" s="61" customFormat="true" ht="54" hidden="false" customHeight="true" outlineLevel="0" collapsed="false">
      <c r="A144" s="58" t="s">
        <v>42</v>
      </c>
      <c r="B144" s="59"/>
      <c r="C144" s="44" t="s">
        <v>159</v>
      </c>
      <c r="D144" s="44" t="s">
        <v>167</v>
      </c>
      <c r="E144" s="44" t="s">
        <v>43</v>
      </c>
      <c r="F144" s="60" t="n">
        <v>0</v>
      </c>
      <c r="G144" s="60" t="n">
        <v>201.2</v>
      </c>
      <c r="H144" s="60"/>
      <c r="I144" s="35" t="n">
        <f aca="false">SUM(F144:H144)</f>
        <v>201.2</v>
      </c>
      <c r="J144" s="35"/>
      <c r="K144" s="35"/>
      <c r="L144" s="35" t="n">
        <f aca="false">SUM(I144:K144)</f>
        <v>201.2</v>
      </c>
      <c r="M144" s="35"/>
      <c r="N144" s="35"/>
      <c r="O144" s="35" t="n">
        <f aca="false">SUM(L144:N144)</f>
        <v>201.2</v>
      </c>
      <c r="P144" s="35"/>
      <c r="Q144" s="35"/>
      <c r="R144" s="35" t="n">
        <f aca="false">SUM(O144:Q144)</f>
        <v>201.2</v>
      </c>
      <c r="S144" s="35"/>
      <c r="T144" s="35"/>
      <c r="U144" s="35" t="n">
        <v>90.7</v>
      </c>
      <c r="V144" s="35" t="n">
        <v>57.8</v>
      </c>
      <c r="W144" s="35" t="n">
        <f aca="false">V144/U144*100</f>
        <v>63.7265711135612</v>
      </c>
    </row>
    <row r="145" s="62" customFormat="true" ht="21.6" hidden="false" customHeight="true" outlineLevel="0" collapsed="false">
      <c r="A145" s="37" t="s">
        <v>168</v>
      </c>
      <c r="B145" s="72"/>
      <c r="C145" s="53" t="s">
        <v>169</v>
      </c>
      <c r="D145" s="52"/>
      <c r="E145" s="52"/>
      <c r="F145" s="23" t="n">
        <f aca="false">F180+F146</f>
        <v>330</v>
      </c>
      <c r="G145" s="23" t="n">
        <f aca="false">G180+G146</f>
        <v>6212.7</v>
      </c>
      <c r="H145" s="23" t="n">
        <f aca="false">H180+H146</f>
        <v>0</v>
      </c>
      <c r="I145" s="23" t="n">
        <f aca="false">I180+I146</f>
        <v>6542.7</v>
      </c>
      <c r="J145" s="23" t="n">
        <f aca="false">J180+J146</f>
        <v>664.2</v>
      </c>
      <c r="K145" s="23" t="n">
        <f aca="false">K180+K146</f>
        <v>0</v>
      </c>
      <c r="L145" s="23" t="n">
        <f aca="false">L180+L146</f>
        <v>7206.9</v>
      </c>
      <c r="M145" s="23" t="n">
        <f aca="false">M180+M146</f>
        <v>0</v>
      </c>
      <c r="N145" s="23" t="n">
        <f aca="false">N180+N146</f>
        <v>0</v>
      </c>
      <c r="O145" s="23" t="n">
        <f aca="false">O180+O146</f>
        <v>7206.9</v>
      </c>
      <c r="P145" s="23" t="n">
        <f aca="false">P180+P146</f>
        <v>-190.7</v>
      </c>
      <c r="Q145" s="23" t="n">
        <f aca="false">Q180+Q146</f>
        <v>0</v>
      </c>
      <c r="R145" s="23" t="n">
        <f aca="false">R180+R146</f>
        <v>7016.2</v>
      </c>
      <c r="S145" s="23" t="n">
        <f aca="false">S180+S146</f>
        <v>0</v>
      </c>
      <c r="T145" s="23" t="n">
        <f aca="false">T180+T146</f>
        <v>0</v>
      </c>
      <c r="U145" s="23" t="n">
        <f aca="false">U180+U146</f>
        <v>4578.4</v>
      </c>
      <c r="V145" s="23" t="n">
        <f aca="false">V180+V146</f>
        <v>3457.1</v>
      </c>
      <c r="W145" s="23" t="n">
        <f aca="false">V145/U145*100</f>
        <v>75.5089114100996</v>
      </c>
    </row>
    <row r="146" s="57" customFormat="true" ht="50.45" hidden="false" customHeight="true" outlineLevel="0" collapsed="false">
      <c r="A146" s="41" t="s">
        <v>170</v>
      </c>
      <c r="B146" s="42"/>
      <c r="C146" s="43" t="s">
        <v>169</v>
      </c>
      <c r="D146" s="43" t="s">
        <v>171</v>
      </c>
      <c r="E146" s="43"/>
      <c r="F146" s="31" t="n">
        <f aca="false">F147</f>
        <v>0</v>
      </c>
      <c r="G146" s="31" t="n">
        <f aca="false">G147</f>
        <v>6212.7</v>
      </c>
      <c r="H146" s="31" t="n">
        <f aca="false">H147</f>
        <v>0</v>
      </c>
      <c r="I146" s="31" t="n">
        <f aca="false">I147</f>
        <v>6212.7</v>
      </c>
      <c r="J146" s="31" t="n">
        <f aca="false">J147</f>
        <v>664.2</v>
      </c>
      <c r="K146" s="31" t="n">
        <f aca="false">K147</f>
        <v>0</v>
      </c>
      <c r="L146" s="31" t="n">
        <f aca="false">L147</f>
        <v>6876.9</v>
      </c>
      <c r="M146" s="31" t="n">
        <f aca="false">M147</f>
        <v>0</v>
      </c>
      <c r="N146" s="31" t="n">
        <f aca="false">N147</f>
        <v>0</v>
      </c>
      <c r="O146" s="31" t="n">
        <f aca="false">O147</f>
        <v>6876.9</v>
      </c>
      <c r="P146" s="31" t="n">
        <f aca="false">P147</f>
        <v>-190.7</v>
      </c>
      <c r="Q146" s="31" t="n">
        <f aca="false">Q147</f>
        <v>0</v>
      </c>
      <c r="R146" s="31" t="n">
        <f aca="false">R147</f>
        <v>6686.2</v>
      </c>
      <c r="S146" s="31" t="n">
        <f aca="false">S147</f>
        <v>0</v>
      </c>
      <c r="T146" s="31" t="n">
        <f aca="false">T147</f>
        <v>0</v>
      </c>
      <c r="U146" s="31" t="n">
        <f aca="false">U147</f>
        <v>4451.6</v>
      </c>
      <c r="V146" s="31" t="n">
        <f aca="false">V147</f>
        <v>3330.3</v>
      </c>
      <c r="W146" s="31" t="n">
        <f aca="false">V146/U146*100</f>
        <v>74.8113038008806</v>
      </c>
    </row>
    <row r="147" s="57" customFormat="true" ht="55.9" hidden="false" customHeight="true" outlineLevel="0" collapsed="false">
      <c r="A147" s="41" t="s">
        <v>172</v>
      </c>
      <c r="B147" s="42"/>
      <c r="C147" s="43" t="s">
        <v>169</v>
      </c>
      <c r="D147" s="43" t="s">
        <v>173</v>
      </c>
      <c r="E147" s="43"/>
      <c r="F147" s="31" t="n">
        <f aca="false">F155+F162+F173+F148</f>
        <v>0</v>
      </c>
      <c r="G147" s="31" t="n">
        <f aca="false">G155+G162+G173+G148</f>
        <v>6212.7</v>
      </c>
      <c r="H147" s="31" t="n">
        <f aca="false">H155+H162+H173+H148</f>
        <v>0</v>
      </c>
      <c r="I147" s="31" t="n">
        <f aca="false">I155+I162+I173+I148</f>
        <v>6212.7</v>
      </c>
      <c r="J147" s="31" t="n">
        <f aca="false">J155+J162+J173+J148</f>
        <v>664.2</v>
      </c>
      <c r="K147" s="31" t="n">
        <f aca="false">K155+K162+K173+K148</f>
        <v>0</v>
      </c>
      <c r="L147" s="31" t="n">
        <f aca="false">L155+L162+L173+L148</f>
        <v>6876.9</v>
      </c>
      <c r="M147" s="31" t="n">
        <f aca="false">M155+M162+M173+M148</f>
        <v>0</v>
      </c>
      <c r="N147" s="31" t="n">
        <f aca="false">N155+N162+N173+N148</f>
        <v>0</v>
      </c>
      <c r="O147" s="31" t="n">
        <f aca="false">O155+O162+O173+O148</f>
        <v>6876.9</v>
      </c>
      <c r="P147" s="31" t="n">
        <f aca="false">P155+P162+P173+P148</f>
        <v>-190.7</v>
      </c>
      <c r="Q147" s="31" t="n">
        <f aca="false">Q155+Q162+Q173+Q148</f>
        <v>0</v>
      </c>
      <c r="R147" s="31" t="n">
        <f aca="false">R155+R162+R173+R148</f>
        <v>6686.2</v>
      </c>
      <c r="S147" s="31" t="n">
        <f aca="false">S155+S162+S173+S148</f>
        <v>0</v>
      </c>
      <c r="T147" s="31" t="n">
        <f aca="false">T155+T162+T173+T148</f>
        <v>0</v>
      </c>
      <c r="U147" s="31" t="n">
        <f aca="false">U155+U162+U173+U148</f>
        <v>4451.6</v>
      </c>
      <c r="V147" s="31" t="n">
        <f aca="false">V155+V162+V173+V148</f>
        <v>3330.3</v>
      </c>
      <c r="W147" s="31" t="n">
        <f aca="false">V147/U147*100</f>
        <v>74.8113038008806</v>
      </c>
    </row>
    <row r="148" s="57" customFormat="true" ht="69" hidden="false" customHeight="true" outlineLevel="0" collapsed="false">
      <c r="A148" s="41" t="s">
        <v>174</v>
      </c>
      <c r="B148" s="42"/>
      <c r="C148" s="43" t="s">
        <v>169</v>
      </c>
      <c r="D148" s="43" t="s">
        <v>175</v>
      </c>
      <c r="E148" s="43"/>
      <c r="F148" s="31" t="n">
        <f aca="false">F149+F152</f>
        <v>0</v>
      </c>
      <c r="G148" s="31" t="n">
        <f aca="false">G149+G152</f>
        <v>689.7</v>
      </c>
      <c r="H148" s="31" t="n">
        <f aca="false">H149+H152</f>
        <v>0</v>
      </c>
      <c r="I148" s="31" t="n">
        <f aca="false">I149+I152</f>
        <v>689.7</v>
      </c>
      <c r="J148" s="31" t="n">
        <f aca="false">J149+J152</f>
        <v>0</v>
      </c>
      <c r="K148" s="31" t="n">
        <f aca="false">K149+K152</f>
        <v>0</v>
      </c>
      <c r="L148" s="31" t="n">
        <f aca="false">L149+L152</f>
        <v>689.7</v>
      </c>
      <c r="M148" s="31" t="n">
        <f aca="false">M149+M152</f>
        <v>0</v>
      </c>
      <c r="N148" s="31" t="n">
        <f aca="false">N149+N152</f>
        <v>0</v>
      </c>
      <c r="O148" s="31" t="n">
        <f aca="false">O149+O152</f>
        <v>689.7</v>
      </c>
      <c r="P148" s="31" t="n">
        <f aca="false">P149+P152</f>
        <v>0</v>
      </c>
      <c r="Q148" s="31" t="n">
        <f aca="false">Q149+Q152</f>
        <v>0</v>
      </c>
      <c r="R148" s="31" t="n">
        <f aca="false">R149+R152</f>
        <v>689.7</v>
      </c>
      <c r="S148" s="31" t="n">
        <f aca="false">S149+S152</f>
        <v>0</v>
      </c>
      <c r="T148" s="31" t="n">
        <f aca="false">T149+T152</f>
        <v>0</v>
      </c>
      <c r="U148" s="31" t="n">
        <f aca="false">U149+U152</f>
        <v>344.9</v>
      </c>
      <c r="V148" s="31" t="n">
        <f aca="false">V149+V152</f>
        <v>275.1</v>
      </c>
      <c r="W148" s="31" t="n">
        <f aca="false">V148/U148*100</f>
        <v>79.7622499275152</v>
      </c>
    </row>
    <row r="149" s="57" customFormat="true" ht="67.15" hidden="false" customHeight="true" outlineLevel="0" collapsed="false">
      <c r="A149" s="41" t="s">
        <v>176</v>
      </c>
      <c r="B149" s="42"/>
      <c r="C149" s="43" t="s">
        <v>169</v>
      </c>
      <c r="D149" s="43" t="s">
        <v>177</v>
      </c>
      <c r="E149" s="43"/>
      <c r="F149" s="31" t="n">
        <f aca="false">F150</f>
        <v>0</v>
      </c>
      <c r="G149" s="31" t="n">
        <f aca="false">G150</f>
        <v>636.2</v>
      </c>
      <c r="H149" s="31" t="n">
        <f aca="false">H150</f>
        <v>0</v>
      </c>
      <c r="I149" s="31" t="n">
        <f aca="false">I150</f>
        <v>636.2</v>
      </c>
      <c r="J149" s="31" t="n">
        <f aca="false">J150</f>
        <v>0</v>
      </c>
      <c r="K149" s="31" t="n">
        <f aca="false">K150</f>
        <v>0</v>
      </c>
      <c r="L149" s="31" t="n">
        <f aca="false">L150</f>
        <v>636.2</v>
      </c>
      <c r="M149" s="31" t="n">
        <f aca="false">M150</f>
        <v>0</v>
      </c>
      <c r="N149" s="31" t="n">
        <f aca="false">N150</f>
        <v>0</v>
      </c>
      <c r="O149" s="31" t="n">
        <f aca="false">O150</f>
        <v>636.2</v>
      </c>
      <c r="P149" s="31" t="n">
        <f aca="false">P150</f>
        <v>0</v>
      </c>
      <c r="Q149" s="31" t="n">
        <f aca="false">Q150</f>
        <v>0</v>
      </c>
      <c r="R149" s="31" t="n">
        <f aca="false">R150</f>
        <v>636.2</v>
      </c>
      <c r="S149" s="31" t="n">
        <f aca="false">S150</f>
        <v>0</v>
      </c>
      <c r="T149" s="31" t="n">
        <f aca="false">T150</f>
        <v>0</v>
      </c>
      <c r="U149" s="31" t="n">
        <f aca="false">U150</f>
        <v>318.1</v>
      </c>
      <c r="V149" s="31" t="n">
        <f aca="false">V150</f>
        <v>249.4</v>
      </c>
      <c r="W149" s="31" t="n">
        <f aca="false">V149/U149*100</f>
        <v>78.4030179188934</v>
      </c>
    </row>
    <row r="150" s="57" customFormat="true" ht="51.6" hidden="false" customHeight="true" outlineLevel="0" collapsed="false">
      <c r="A150" s="41" t="s">
        <v>32</v>
      </c>
      <c r="B150" s="42"/>
      <c r="C150" s="43" t="s">
        <v>169</v>
      </c>
      <c r="D150" s="43" t="s">
        <v>177</v>
      </c>
      <c r="E150" s="43" t="s">
        <v>33</v>
      </c>
      <c r="F150" s="31" t="n">
        <f aca="false">F151</f>
        <v>0</v>
      </c>
      <c r="G150" s="31" t="n">
        <f aca="false">G151</f>
        <v>636.2</v>
      </c>
      <c r="H150" s="31" t="n">
        <f aca="false">H151</f>
        <v>0</v>
      </c>
      <c r="I150" s="31" t="n">
        <f aca="false">I151</f>
        <v>636.2</v>
      </c>
      <c r="J150" s="31" t="n">
        <f aca="false">J151</f>
        <v>0</v>
      </c>
      <c r="K150" s="31" t="n">
        <f aca="false">K151</f>
        <v>0</v>
      </c>
      <c r="L150" s="31" t="n">
        <f aca="false">L151</f>
        <v>636.2</v>
      </c>
      <c r="M150" s="31" t="n">
        <f aca="false">M151</f>
        <v>0</v>
      </c>
      <c r="N150" s="31" t="n">
        <f aca="false">N151</f>
        <v>0</v>
      </c>
      <c r="O150" s="31" t="n">
        <f aca="false">O151</f>
        <v>636.2</v>
      </c>
      <c r="P150" s="31" t="n">
        <f aca="false">P151</f>
        <v>0</v>
      </c>
      <c r="Q150" s="31" t="n">
        <f aca="false">Q151</f>
        <v>0</v>
      </c>
      <c r="R150" s="31" t="n">
        <f aca="false">R151</f>
        <v>636.2</v>
      </c>
      <c r="S150" s="31" t="n">
        <f aca="false">S151</f>
        <v>0</v>
      </c>
      <c r="T150" s="31" t="n">
        <f aca="false">T151</f>
        <v>0</v>
      </c>
      <c r="U150" s="31" t="n">
        <f aca="false">U151</f>
        <v>318.1</v>
      </c>
      <c r="V150" s="31" t="n">
        <f aca="false">V151</f>
        <v>249.4</v>
      </c>
      <c r="W150" s="31" t="n">
        <f aca="false">V150/U150*100</f>
        <v>78.4030179188934</v>
      </c>
    </row>
    <row r="151" s="61" customFormat="true" ht="51" hidden="false" customHeight="true" outlineLevel="0" collapsed="false">
      <c r="A151" s="58" t="s">
        <v>34</v>
      </c>
      <c r="B151" s="59"/>
      <c r="C151" s="44" t="s">
        <v>169</v>
      </c>
      <c r="D151" s="44" t="s">
        <v>177</v>
      </c>
      <c r="E151" s="44" t="s">
        <v>35</v>
      </c>
      <c r="F151" s="35" t="n">
        <v>0</v>
      </c>
      <c r="G151" s="35" t="n">
        <v>636.2</v>
      </c>
      <c r="H151" s="35"/>
      <c r="I151" s="35" t="n">
        <f aca="false">SUM(F151:H151)</f>
        <v>636.2</v>
      </c>
      <c r="J151" s="35"/>
      <c r="K151" s="35"/>
      <c r="L151" s="35" t="n">
        <f aca="false">SUM(I151:K151)</f>
        <v>636.2</v>
      </c>
      <c r="M151" s="35"/>
      <c r="N151" s="35"/>
      <c r="O151" s="35" t="n">
        <f aca="false">SUM(L151:N151)</f>
        <v>636.2</v>
      </c>
      <c r="P151" s="35"/>
      <c r="Q151" s="35"/>
      <c r="R151" s="35" t="n">
        <f aca="false">SUM(O151:Q151)</f>
        <v>636.2</v>
      </c>
      <c r="S151" s="35"/>
      <c r="T151" s="35"/>
      <c r="U151" s="35" t="n">
        <v>318.1</v>
      </c>
      <c r="V151" s="35" t="n">
        <v>249.4</v>
      </c>
      <c r="W151" s="35" t="n">
        <f aca="false">V151/U151*100</f>
        <v>78.4030179188934</v>
      </c>
    </row>
    <row r="152" s="57" customFormat="true" ht="100.15" hidden="false" customHeight="true" outlineLevel="0" collapsed="false">
      <c r="A152" s="41" t="s">
        <v>178</v>
      </c>
      <c r="B152" s="42"/>
      <c r="C152" s="43" t="s">
        <v>169</v>
      </c>
      <c r="D152" s="43" t="s">
        <v>179</v>
      </c>
      <c r="E152" s="43"/>
      <c r="F152" s="31" t="n">
        <f aca="false">F153</f>
        <v>0</v>
      </c>
      <c r="G152" s="31" t="n">
        <f aca="false">G153</f>
        <v>53.5</v>
      </c>
      <c r="H152" s="31" t="n">
        <f aca="false">H153</f>
        <v>0</v>
      </c>
      <c r="I152" s="31" t="n">
        <f aca="false">I153</f>
        <v>53.5</v>
      </c>
      <c r="J152" s="31" t="n">
        <f aca="false">J153</f>
        <v>0</v>
      </c>
      <c r="K152" s="31" t="n">
        <f aca="false">K153</f>
        <v>0</v>
      </c>
      <c r="L152" s="31" t="n">
        <f aca="false">L153</f>
        <v>53.5</v>
      </c>
      <c r="M152" s="31" t="n">
        <f aca="false">M153</f>
        <v>0</v>
      </c>
      <c r="N152" s="31" t="n">
        <f aca="false">N153</f>
        <v>0</v>
      </c>
      <c r="O152" s="31" t="n">
        <f aca="false">O153</f>
        <v>53.5</v>
      </c>
      <c r="P152" s="31" t="n">
        <f aca="false">P153</f>
        <v>0</v>
      </c>
      <c r="Q152" s="31" t="n">
        <f aca="false">Q153</f>
        <v>0</v>
      </c>
      <c r="R152" s="31" t="n">
        <f aca="false">R153</f>
        <v>53.5</v>
      </c>
      <c r="S152" s="31" t="n">
        <f aca="false">S153</f>
        <v>0</v>
      </c>
      <c r="T152" s="31" t="n">
        <f aca="false">T153</f>
        <v>0</v>
      </c>
      <c r="U152" s="31" t="n">
        <f aca="false">U153</f>
        <v>26.8</v>
      </c>
      <c r="V152" s="31" t="n">
        <f aca="false">V153</f>
        <v>25.7</v>
      </c>
      <c r="W152" s="31" t="n">
        <f aca="false">V152/U152*100</f>
        <v>95.8955223880597</v>
      </c>
    </row>
    <row r="153" s="57" customFormat="true" ht="99" hidden="false" customHeight="true" outlineLevel="0" collapsed="false">
      <c r="A153" s="41" t="s">
        <v>40</v>
      </c>
      <c r="B153" s="42"/>
      <c r="C153" s="43" t="s">
        <v>169</v>
      </c>
      <c r="D153" s="43" t="s">
        <v>179</v>
      </c>
      <c r="E153" s="43" t="s">
        <v>41</v>
      </c>
      <c r="F153" s="31" t="n">
        <f aca="false">F154</f>
        <v>0</v>
      </c>
      <c r="G153" s="31" t="n">
        <f aca="false">G154</f>
        <v>53.5</v>
      </c>
      <c r="H153" s="31" t="n">
        <f aca="false">H154</f>
        <v>0</v>
      </c>
      <c r="I153" s="31" t="n">
        <f aca="false">I154</f>
        <v>53.5</v>
      </c>
      <c r="J153" s="31" t="n">
        <f aca="false">J154</f>
        <v>0</v>
      </c>
      <c r="K153" s="31" t="n">
        <f aca="false">K154</f>
        <v>0</v>
      </c>
      <c r="L153" s="31" t="n">
        <f aca="false">L154</f>
        <v>53.5</v>
      </c>
      <c r="M153" s="31" t="n">
        <f aca="false">M154</f>
        <v>0</v>
      </c>
      <c r="N153" s="31" t="n">
        <f aca="false">N154</f>
        <v>0</v>
      </c>
      <c r="O153" s="31" t="n">
        <f aca="false">O154</f>
        <v>53.5</v>
      </c>
      <c r="P153" s="31" t="n">
        <f aca="false">P154</f>
        <v>0</v>
      </c>
      <c r="Q153" s="31" t="n">
        <f aca="false">Q154</f>
        <v>0</v>
      </c>
      <c r="R153" s="31" t="n">
        <f aca="false">R154</f>
        <v>53.5</v>
      </c>
      <c r="S153" s="31" t="n">
        <f aca="false">S154</f>
        <v>0</v>
      </c>
      <c r="T153" s="31" t="n">
        <f aca="false">T154</f>
        <v>0</v>
      </c>
      <c r="U153" s="31" t="n">
        <f aca="false">U154</f>
        <v>26.8</v>
      </c>
      <c r="V153" s="31" t="n">
        <f aca="false">V154</f>
        <v>25.7</v>
      </c>
      <c r="W153" s="31" t="n">
        <f aca="false">V153/U153*100</f>
        <v>95.8955223880597</v>
      </c>
    </row>
    <row r="154" s="61" customFormat="true" ht="51" hidden="false" customHeight="true" outlineLevel="0" collapsed="false">
      <c r="A154" s="58" t="s">
        <v>42</v>
      </c>
      <c r="B154" s="59"/>
      <c r="C154" s="44" t="s">
        <v>169</v>
      </c>
      <c r="D154" s="44" t="s">
        <v>179</v>
      </c>
      <c r="E154" s="44" t="s">
        <v>43</v>
      </c>
      <c r="F154" s="35" t="n">
        <v>0</v>
      </c>
      <c r="G154" s="35" t="n">
        <v>53.5</v>
      </c>
      <c r="H154" s="35"/>
      <c r="I154" s="35" t="n">
        <f aca="false">SUM(F154:H154)</f>
        <v>53.5</v>
      </c>
      <c r="J154" s="35"/>
      <c r="K154" s="35"/>
      <c r="L154" s="35" t="n">
        <f aca="false">SUM(I154:K154)</f>
        <v>53.5</v>
      </c>
      <c r="M154" s="35"/>
      <c r="N154" s="35"/>
      <c r="O154" s="35" t="n">
        <f aca="false">SUM(L154:N154)</f>
        <v>53.5</v>
      </c>
      <c r="P154" s="35"/>
      <c r="Q154" s="35"/>
      <c r="R154" s="35" t="n">
        <f aca="false">SUM(O154:Q154)</f>
        <v>53.5</v>
      </c>
      <c r="S154" s="35"/>
      <c r="T154" s="35"/>
      <c r="U154" s="35" t="n">
        <v>26.8</v>
      </c>
      <c r="V154" s="35" t="n">
        <v>25.7</v>
      </c>
      <c r="W154" s="35" t="n">
        <f aca="false">V154/U154*100</f>
        <v>95.8955223880597</v>
      </c>
    </row>
    <row r="155" s="57" customFormat="true" ht="67.15" hidden="false" customHeight="true" outlineLevel="0" collapsed="false">
      <c r="A155" s="41" t="s">
        <v>180</v>
      </c>
      <c r="B155" s="42"/>
      <c r="C155" s="43" t="s">
        <v>169</v>
      </c>
      <c r="D155" s="43" t="s">
        <v>181</v>
      </c>
      <c r="E155" s="43"/>
      <c r="F155" s="31" t="n">
        <f aca="false">F159+F156</f>
        <v>0</v>
      </c>
      <c r="G155" s="31" t="n">
        <f aca="false">G159+G156</f>
        <v>1896.4</v>
      </c>
      <c r="H155" s="31" t="n">
        <f aca="false">H159+H156</f>
        <v>0</v>
      </c>
      <c r="I155" s="31" t="n">
        <f aca="false">I159+I156</f>
        <v>1896.4</v>
      </c>
      <c r="J155" s="31" t="n">
        <f aca="false">J159+J156</f>
        <v>533.2</v>
      </c>
      <c r="K155" s="31" t="n">
        <f aca="false">K159+K156</f>
        <v>0</v>
      </c>
      <c r="L155" s="31" t="n">
        <f aca="false">L159+L156</f>
        <v>2429.6</v>
      </c>
      <c r="M155" s="31" t="n">
        <f aca="false">M159+M156</f>
        <v>0</v>
      </c>
      <c r="N155" s="31" t="n">
        <f aca="false">N159+N156</f>
        <v>0</v>
      </c>
      <c r="O155" s="31" t="n">
        <f aca="false">O159+O156</f>
        <v>2429.6</v>
      </c>
      <c r="P155" s="31" t="n">
        <f aca="false">P159+P156</f>
        <v>0</v>
      </c>
      <c r="Q155" s="31" t="n">
        <f aca="false">Q159+Q156</f>
        <v>0</v>
      </c>
      <c r="R155" s="31" t="n">
        <f aca="false">R159+R156</f>
        <v>2429.6</v>
      </c>
      <c r="S155" s="31" t="n">
        <f aca="false">S159+S156</f>
        <v>0</v>
      </c>
      <c r="T155" s="31" t="n">
        <f aca="false">T159+T156</f>
        <v>0</v>
      </c>
      <c r="U155" s="31" t="n">
        <f aca="false">U159+U156</f>
        <v>1651.7</v>
      </c>
      <c r="V155" s="31" t="n">
        <f aca="false">V159+V156</f>
        <v>1237.1</v>
      </c>
      <c r="W155" s="31" t="n">
        <f aca="false">V155/U155*100</f>
        <v>74.8985893322032</v>
      </c>
    </row>
    <row r="156" s="57" customFormat="true" ht="36" hidden="false" customHeight="true" outlineLevel="0" collapsed="false">
      <c r="A156" s="41" t="s">
        <v>182</v>
      </c>
      <c r="B156" s="42"/>
      <c r="C156" s="43" t="s">
        <v>169</v>
      </c>
      <c r="D156" s="43" t="s">
        <v>183</v>
      </c>
      <c r="E156" s="43"/>
      <c r="F156" s="31" t="n">
        <f aca="false">F157</f>
        <v>0</v>
      </c>
      <c r="G156" s="31" t="n">
        <f aca="false">G157</f>
        <v>1770</v>
      </c>
      <c r="H156" s="31" t="n">
        <f aca="false">H157</f>
        <v>0</v>
      </c>
      <c r="I156" s="31" t="n">
        <f aca="false">I157</f>
        <v>1770</v>
      </c>
      <c r="J156" s="31" t="n">
        <f aca="false">J157</f>
        <v>533.2</v>
      </c>
      <c r="K156" s="31" t="n">
        <f aca="false">K157</f>
        <v>0</v>
      </c>
      <c r="L156" s="31" t="n">
        <f aca="false">L157</f>
        <v>2303.2</v>
      </c>
      <c r="M156" s="31" t="n">
        <f aca="false">M157</f>
        <v>0</v>
      </c>
      <c r="N156" s="31" t="n">
        <f aca="false">N157</f>
        <v>0</v>
      </c>
      <c r="O156" s="31" t="n">
        <f aca="false">O157</f>
        <v>2303.2</v>
      </c>
      <c r="P156" s="31" t="n">
        <f aca="false">P157</f>
        <v>0</v>
      </c>
      <c r="Q156" s="31" t="n">
        <f aca="false">Q157</f>
        <v>0</v>
      </c>
      <c r="R156" s="31" t="n">
        <f aca="false">R157</f>
        <v>2303.2</v>
      </c>
      <c r="S156" s="31" t="n">
        <f aca="false">S157</f>
        <v>0</v>
      </c>
      <c r="T156" s="31" t="n">
        <f aca="false">T157</f>
        <v>0</v>
      </c>
      <c r="U156" s="31" t="n">
        <f aca="false">U157</f>
        <v>1544.1</v>
      </c>
      <c r="V156" s="31" t="n">
        <f aca="false">V157</f>
        <v>1129.5</v>
      </c>
      <c r="W156" s="31" t="n">
        <f aca="false">V156/U156*100</f>
        <v>73.1494074217991</v>
      </c>
    </row>
    <row r="157" s="57" customFormat="true" ht="18" hidden="false" customHeight="true" outlineLevel="0" collapsed="false">
      <c r="A157" s="41" t="s">
        <v>109</v>
      </c>
      <c r="B157" s="42"/>
      <c r="C157" s="43" t="s">
        <v>169</v>
      </c>
      <c r="D157" s="43" t="s">
        <v>183</v>
      </c>
      <c r="E157" s="43" t="s">
        <v>110</v>
      </c>
      <c r="F157" s="31" t="n">
        <f aca="false">F158</f>
        <v>0</v>
      </c>
      <c r="G157" s="31" t="n">
        <f aca="false">G158</f>
        <v>1770</v>
      </c>
      <c r="H157" s="31" t="n">
        <f aca="false">H158</f>
        <v>0</v>
      </c>
      <c r="I157" s="31" t="n">
        <f aca="false">I158</f>
        <v>1770</v>
      </c>
      <c r="J157" s="31" t="n">
        <f aca="false">J158</f>
        <v>533.2</v>
      </c>
      <c r="K157" s="31" t="n">
        <f aca="false">K158</f>
        <v>0</v>
      </c>
      <c r="L157" s="31" t="n">
        <f aca="false">L158</f>
        <v>2303.2</v>
      </c>
      <c r="M157" s="31" t="n">
        <f aca="false">M158</f>
        <v>0</v>
      </c>
      <c r="N157" s="31" t="n">
        <f aca="false">N158</f>
        <v>0</v>
      </c>
      <c r="O157" s="31" t="n">
        <f aca="false">O158</f>
        <v>2303.2</v>
      </c>
      <c r="P157" s="31" t="n">
        <f aca="false">P158</f>
        <v>0</v>
      </c>
      <c r="Q157" s="31" t="n">
        <f aca="false">Q158</f>
        <v>0</v>
      </c>
      <c r="R157" s="31" t="n">
        <f aca="false">R158</f>
        <v>2303.2</v>
      </c>
      <c r="S157" s="31" t="n">
        <f aca="false">S158</f>
        <v>0</v>
      </c>
      <c r="T157" s="31" t="n">
        <f aca="false">T158</f>
        <v>0</v>
      </c>
      <c r="U157" s="31" t="n">
        <f aca="false">U158</f>
        <v>1544.1</v>
      </c>
      <c r="V157" s="31" t="n">
        <f aca="false">V158</f>
        <v>1129.5</v>
      </c>
      <c r="W157" s="31" t="n">
        <f aca="false">V157/U157*100</f>
        <v>73.1494074217991</v>
      </c>
    </row>
    <row r="158" s="61" customFormat="true" ht="82.9" hidden="false" customHeight="true" outlineLevel="0" collapsed="false">
      <c r="A158" s="58" t="s">
        <v>184</v>
      </c>
      <c r="B158" s="59"/>
      <c r="C158" s="44" t="s">
        <v>169</v>
      </c>
      <c r="D158" s="44" t="s">
        <v>183</v>
      </c>
      <c r="E158" s="44" t="s">
        <v>185</v>
      </c>
      <c r="F158" s="35" t="n">
        <v>0</v>
      </c>
      <c r="G158" s="35" t="n">
        <v>1770</v>
      </c>
      <c r="H158" s="35"/>
      <c r="I158" s="35" t="n">
        <f aca="false">SUM(F158:H158)</f>
        <v>1770</v>
      </c>
      <c r="J158" s="35" t="n">
        <v>533.2</v>
      </c>
      <c r="K158" s="35"/>
      <c r="L158" s="35" t="n">
        <f aca="false">SUM(I158:K158)</f>
        <v>2303.2</v>
      </c>
      <c r="M158" s="35"/>
      <c r="N158" s="35"/>
      <c r="O158" s="35" t="n">
        <f aca="false">SUM(L158:N158)</f>
        <v>2303.2</v>
      </c>
      <c r="P158" s="35"/>
      <c r="Q158" s="35"/>
      <c r="R158" s="35" t="n">
        <f aca="false">SUM(O158:Q158)</f>
        <v>2303.2</v>
      </c>
      <c r="S158" s="35"/>
      <c r="T158" s="35"/>
      <c r="U158" s="35" t="n">
        <v>1544.1</v>
      </c>
      <c r="V158" s="35" t="n">
        <v>1129.5</v>
      </c>
      <c r="W158" s="35" t="n">
        <f aca="false">V158/U158*100</f>
        <v>73.1494074217991</v>
      </c>
    </row>
    <row r="159" s="57" customFormat="true" ht="36" hidden="false" customHeight="true" outlineLevel="0" collapsed="false">
      <c r="A159" s="41" t="s">
        <v>182</v>
      </c>
      <c r="B159" s="42"/>
      <c r="C159" s="43" t="s">
        <v>169</v>
      </c>
      <c r="D159" s="43" t="s">
        <v>186</v>
      </c>
      <c r="E159" s="43"/>
      <c r="F159" s="31" t="n">
        <f aca="false">F160</f>
        <v>0</v>
      </c>
      <c r="G159" s="31" t="n">
        <f aca="false">G160</f>
        <v>126.4</v>
      </c>
      <c r="H159" s="31" t="n">
        <f aca="false">H160</f>
        <v>0</v>
      </c>
      <c r="I159" s="31" t="n">
        <f aca="false">I160</f>
        <v>126.4</v>
      </c>
      <c r="J159" s="31" t="n">
        <f aca="false">J160</f>
        <v>0</v>
      </c>
      <c r="K159" s="31" t="n">
        <f aca="false">K160</f>
        <v>0</v>
      </c>
      <c r="L159" s="31" t="n">
        <f aca="false">L160</f>
        <v>126.4</v>
      </c>
      <c r="M159" s="31" t="n">
        <f aca="false">M160</f>
        <v>0</v>
      </c>
      <c r="N159" s="31" t="n">
        <f aca="false">N160</f>
        <v>0</v>
      </c>
      <c r="O159" s="31" t="n">
        <f aca="false">O160</f>
        <v>126.4</v>
      </c>
      <c r="P159" s="31" t="n">
        <f aca="false">P160</f>
        <v>0</v>
      </c>
      <c r="Q159" s="31" t="n">
        <f aca="false">Q160</f>
        <v>0</v>
      </c>
      <c r="R159" s="31" t="n">
        <f aca="false">R160</f>
        <v>126.4</v>
      </c>
      <c r="S159" s="31" t="n">
        <f aca="false">S160</f>
        <v>0</v>
      </c>
      <c r="T159" s="31" t="n">
        <f aca="false">T160</f>
        <v>0</v>
      </c>
      <c r="U159" s="31" t="n">
        <f aca="false">U160</f>
        <v>107.6</v>
      </c>
      <c r="V159" s="31" t="n">
        <f aca="false">V160</f>
        <v>107.6</v>
      </c>
      <c r="W159" s="31" t="n">
        <f aca="false">V159/U159*100</f>
        <v>100</v>
      </c>
    </row>
    <row r="160" s="57" customFormat="true" ht="17.45" hidden="false" customHeight="true" outlineLevel="0" collapsed="false">
      <c r="A160" s="41" t="s">
        <v>109</v>
      </c>
      <c r="B160" s="42"/>
      <c r="C160" s="43" t="s">
        <v>169</v>
      </c>
      <c r="D160" s="43" t="s">
        <v>186</v>
      </c>
      <c r="E160" s="43" t="s">
        <v>110</v>
      </c>
      <c r="F160" s="31" t="n">
        <f aca="false">F161</f>
        <v>0</v>
      </c>
      <c r="G160" s="31" t="n">
        <f aca="false">G161</f>
        <v>126.4</v>
      </c>
      <c r="H160" s="31" t="n">
        <f aca="false">H161</f>
        <v>0</v>
      </c>
      <c r="I160" s="31" t="n">
        <f aca="false">I161</f>
        <v>126.4</v>
      </c>
      <c r="J160" s="31" t="n">
        <f aca="false">J161</f>
        <v>0</v>
      </c>
      <c r="K160" s="31" t="n">
        <f aca="false">K161</f>
        <v>0</v>
      </c>
      <c r="L160" s="31" t="n">
        <f aca="false">L161</f>
        <v>126.4</v>
      </c>
      <c r="M160" s="31" t="n">
        <f aca="false">M161</f>
        <v>0</v>
      </c>
      <c r="N160" s="31" t="n">
        <f aca="false">N161</f>
        <v>0</v>
      </c>
      <c r="O160" s="31" t="n">
        <f aca="false">O161</f>
        <v>126.4</v>
      </c>
      <c r="P160" s="31" t="n">
        <f aca="false">P161</f>
        <v>0</v>
      </c>
      <c r="Q160" s="31" t="n">
        <f aca="false">Q161</f>
        <v>0</v>
      </c>
      <c r="R160" s="31" t="n">
        <f aca="false">R161</f>
        <v>126.4</v>
      </c>
      <c r="S160" s="31" t="n">
        <f aca="false">S161</f>
        <v>0</v>
      </c>
      <c r="T160" s="31" t="n">
        <f aca="false">T161</f>
        <v>0</v>
      </c>
      <c r="U160" s="31" t="n">
        <f aca="false">U161</f>
        <v>107.6</v>
      </c>
      <c r="V160" s="31" t="n">
        <f aca="false">V161</f>
        <v>107.6</v>
      </c>
      <c r="W160" s="31" t="n">
        <f aca="false">V160/U160*100</f>
        <v>100</v>
      </c>
    </row>
    <row r="161" s="61" customFormat="true" ht="83.45" hidden="false" customHeight="true" outlineLevel="0" collapsed="false">
      <c r="A161" s="58" t="s">
        <v>184</v>
      </c>
      <c r="B161" s="59"/>
      <c r="C161" s="44" t="s">
        <v>169</v>
      </c>
      <c r="D161" s="44" t="s">
        <v>186</v>
      </c>
      <c r="E161" s="44" t="s">
        <v>185</v>
      </c>
      <c r="F161" s="35" t="n">
        <v>0</v>
      </c>
      <c r="G161" s="35" t="n">
        <v>126.4</v>
      </c>
      <c r="H161" s="35"/>
      <c r="I161" s="35" t="n">
        <f aca="false">SUM(F161:H161)</f>
        <v>126.4</v>
      </c>
      <c r="J161" s="35"/>
      <c r="K161" s="35"/>
      <c r="L161" s="35" t="n">
        <f aca="false">SUM(I161:K161)</f>
        <v>126.4</v>
      </c>
      <c r="M161" s="35"/>
      <c r="N161" s="35"/>
      <c r="O161" s="35" t="n">
        <f aca="false">SUM(L161:N161)</f>
        <v>126.4</v>
      </c>
      <c r="P161" s="35"/>
      <c r="Q161" s="35"/>
      <c r="R161" s="35" t="n">
        <f aca="false">SUM(O161:Q161)</f>
        <v>126.4</v>
      </c>
      <c r="S161" s="35"/>
      <c r="T161" s="35"/>
      <c r="U161" s="35" t="n">
        <v>107.6</v>
      </c>
      <c r="V161" s="35" t="n">
        <v>107.6</v>
      </c>
      <c r="W161" s="35" t="n">
        <f aca="false">V161/U161*100</f>
        <v>100</v>
      </c>
    </row>
    <row r="162" s="57" customFormat="true" ht="37.15" hidden="false" customHeight="true" outlineLevel="0" collapsed="false">
      <c r="A162" s="41" t="s">
        <v>187</v>
      </c>
      <c r="B162" s="42"/>
      <c r="C162" s="43" t="s">
        <v>169</v>
      </c>
      <c r="D162" s="43" t="s">
        <v>188</v>
      </c>
      <c r="E162" s="43"/>
      <c r="F162" s="31" t="n">
        <f aca="false">F163+F168</f>
        <v>0</v>
      </c>
      <c r="G162" s="31" t="n">
        <f aca="false">G163+G168</f>
        <v>3323</v>
      </c>
      <c r="H162" s="31" t="n">
        <f aca="false">H163+H168</f>
        <v>0</v>
      </c>
      <c r="I162" s="31" t="n">
        <f aca="false">I163+I168</f>
        <v>3323</v>
      </c>
      <c r="J162" s="31" t="n">
        <f aca="false">J163+J168</f>
        <v>131</v>
      </c>
      <c r="K162" s="31" t="n">
        <f aca="false">K163+K168</f>
        <v>0</v>
      </c>
      <c r="L162" s="31" t="n">
        <f aca="false">L163+L168</f>
        <v>3454</v>
      </c>
      <c r="M162" s="31" t="n">
        <f aca="false">M163+M168</f>
        <v>0</v>
      </c>
      <c r="N162" s="31" t="n">
        <f aca="false">N163+N168</f>
        <v>0</v>
      </c>
      <c r="O162" s="31" t="n">
        <f aca="false">O163+O168</f>
        <v>3454</v>
      </c>
      <c r="P162" s="31" t="n">
        <f aca="false">P163+P168</f>
        <v>0</v>
      </c>
      <c r="Q162" s="31" t="n">
        <f aca="false">Q163+Q168</f>
        <v>0</v>
      </c>
      <c r="R162" s="31" t="n">
        <f aca="false">R163+R168</f>
        <v>3454</v>
      </c>
      <c r="S162" s="31" t="n">
        <f aca="false">S163+S168</f>
        <v>0</v>
      </c>
      <c r="T162" s="31" t="n">
        <f aca="false">T163+T168</f>
        <v>0</v>
      </c>
      <c r="U162" s="31" t="n">
        <f aca="false">U163+U168</f>
        <v>2382.7</v>
      </c>
      <c r="V162" s="31" t="n">
        <f aca="false">V163+V168</f>
        <v>1808.5</v>
      </c>
      <c r="W162" s="31" t="n">
        <f aca="false">V162/U162*100</f>
        <v>75.9012884542746</v>
      </c>
    </row>
    <row r="163" s="57" customFormat="true" ht="21.6" hidden="false" customHeight="true" outlineLevel="0" collapsed="false">
      <c r="A163" s="41" t="s">
        <v>189</v>
      </c>
      <c r="B163" s="42"/>
      <c r="C163" s="43" t="s">
        <v>169</v>
      </c>
      <c r="D163" s="43" t="s">
        <v>190</v>
      </c>
      <c r="E163" s="43"/>
      <c r="F163" s="31" t="n">
        <f aca="false">F164+F166</f>
        <v>0</v>
      </c>
      <c r="G163" s="31" t="n">
        <f aca="false">G164+G166</f>
        <v>1483</v>
      </c>
      <c r="H163" s="31" t="n">
        <f aca="false">H164+H166</f>
        <v>0</v>
      </c>
      <c r="I163" s="31" t="n">
        <f aca="false">I164+I166</f>
        <v>1483</v>
      </c>
      <c r="J163" s="31" t="n">
        <f aca="false">J164+J166</f>
        <v>131</v>
      </c>
      <c r="K163" s="31" t="n">
        <f aca="false">K164+K166</f>
        <v>0</v>
      </c>
      <c r="L163" s="31" t="n">
        <f aca="false">L164+L166</f>
        <v>1614</v>
      </c>
      <c r="M163" s="31" t="n">
        <f aca="false">M164+M166</f>
        <v>0</v>
      </c>
      <c r="N163" s="31" t="n">
        <f aca="false">N164+N166</f>
        <v>0</v>
      </c>
      <c r="O163" s="31" t="n">
        <f aca="false">O164+O166</f>
        <v>1614</v>
      </c>
      <c r="P163" s="31" t="n">
        <f aca="false">P164+P166</f>
        <v>0</v>
      </c>
      <c r="Q163" s="31" t="n">
        <f aca="false">Q164+Q166</f>
        <v>0</v>
      </c>
      <c r="R163" s="31" t="n">
        <f aca="false">R164+R166</f>
        <v>1614</v>
      </c>
      <c r="S163" s="31" t="n">
        <f aca="false">S164+S166</f>
        <v>0</v>
      </c>
      <c r="T163" s="31" t="n">
        <f aca="false">T164+T166</f>
        <v>0</v>
      </c>
      <c r="U163" s="31" t="n">
        <f aca="false">U164+U166</f>
        <v>1414</v>
      </c>
      <c r="V163" s="31" t="n">
        <f aca="false">V164+V166</f>
        <v>1083</v>
      </c>
      <c r="W163" s="31" t="n">
        <f aca="false">V163/U163*100</f>
        <v>76.5912305516266</v>
      </c>
    </row>
    <row r="164" s="57" customFormat="true" ht="52.15" hidden="false" customHeight="true" outlineLevel="0" collapsed="false">
      <c r="A164" s="41" t="s">
        <v>32</v>
      </c>
      <c r="B164" s="42"/>
      <c r="C164" s="43" t="s">
        <v>169</v>
      </c>
      <c r="D164" s="43" t="s">
        <v>190</v>
      </c>
      <c r="E164" s="43" t="s">
        <v>33</v>
      </c>
      <c r="F164" s="31" t="n">
        <f aca="false">F165</f>
        <v>0</v>
      </c>
      <c r="G164" s="31" t="n">
        <f aca="false">G165</f>
        <v>400</v>
      </c>
      <c r="H164" s="31" t="n">
        <f aca="false">H165</f>
        <v>0</v>
      </c>
      <c r="I164" s="31" t="n">
        <f aca="false">I165</f>
        <v>400</v>
      </c>
      <c r="J164" s="31" t="n">
        <f aca="false">J165</f>
        <v>131</v>
      </c>
      <c r="K164" s="31" t="n">
        <f aca="false">K165</f>
        <v>0</v>
      </c>
      <c r="L164" s="31" t="n">
        <f aca="false">L165</f>
        <v>531</v>
      </c>
      <c r="M164" s="31" t="n">
        <f aca="false">M165</f>
        <v>0</v>
      </c>
      <c r="N164" s="31" t="n">
        <f aca="false">N165</f>
        <v>0</v>
      </c>
      <c r="O164" s="31" t="n">
        <f aca="false">O165</f>
        <v>531</v>
      </c>
      <c r="P164" s="31" t="n">
        <f aca="false">P165</f>
        <v>0</v>
      </c>
      <c r="Q164" s="31" t="n">
        <f aca="false">Q165</f>
        <v>0</v>
      </c>
      <c r="R164" s="31" t="n">
        <f aca="false">R165</f>
        <v>531</v>
      </c>
      <c r="S164" s="31" t="n">
        <f aca="false">S165</f>
        <v>0</v>
      </c>
      <c r="T164" s="31" t="n">
        <f aca="false">T165</f>
        <v>0</v>
      </c>
      <c r="U164" s="31" t="n">
        <f aca="false">U165</f>
        <v>331</v>
      </c>
      <c r="V164" s="31" t="n">
        <f aca="false">V165</f>
        <v>0</v>
      </c>
      <c r="W164" s="31" t="n">
        <f aca="false">V164/U164*100</f>
        <v>0</v>
      </c>
    </row>
    <row r="165" s="61" customFormat="true" ht="49.9" hidden="false" customHeight="true" outlineLevel="0" collapsed="false">
      <c r="A165" s="58" t="s">
        <v>34</v>
      </c>
      <c r="B165" s="59"/>
      <c r="C165" s="44" t="s">
        <v>169</v>
      </c>
      <c r="D165" s="44" t="s">
        <v>190</v>
      </c>
      <c r="E165" s="44" t="s">
        <v>35</v>
      </c>
      <c r="F165" s="35" t="n">
        <v>0</v>
      </c>
      <c r="G165" s="35" t="n">
        <v>400</v>
      </c>
      <c r="H165" s="35"/>
      <c r="I165" s="35" t="n">
        <f aca="false">SUM(F165:H165)</f>
        <v>400</v>
      </c>
      <c r="J165" s="35" t="n">
        <v>131</v>
      </c>
      <c r="K165" s="35"/>
      <c r="L165" s="35" t="n">
        <f aca="false">SUM(I165:K165)</f>
        <v>531</v>
      </c>
      <c r="M165" s="35"/>
      <c r="N165" s="35"/>
      <c r="O165" s="35" t="n">
        <f aca="false">SUM(L165:N165)</f>
        <v>531</v>
      </c>
      <c r="P165" s="35"/>
      <c r="Q165" s="35"/>
      <c r="R165" s="35" t="n">
        <f aca="false">SUM(O165:Q165)</f>
        <v>531</v>
      </c>
      <c r="S165" s="35"/>
      <c r="T165" s="35"/>
      <c r="U165" s="35" t="n">
        <v>331</v>
      </c>
      <c r="V165" s="35" t="n">
        <v>0</v>
      </c>
      <c r="W165" s="35" t="n">
        <f aca="false">V165/U165*100</f>
        <v>0</v>
      </c>
    </row>
    <row r="166" s="57" customFormat="true" ht="21.6" hidden="false" customHeight="true" outlineLevel="0" collapsed="false">
      <c r="A166" s="41" t="s">
        <v>109</v>
      </c>
      <c r="B166" s="42"/>
      <c r="C166" s="43" t="s">
        <v>169</v>
      </c>
      <c r="D166" s="43" t="s">
        <v>190</v>
      </c>
      <c r="E166" s="43" t="s">
        <v>110</v>
      </c>
      <c r="F166" s="31" t="n">
        <f aca="false">F167</f>
        <v>0</v>
      </c>
      <c r="G166" s="31" t="n">
        <f aca="false">G167</f>
        <v>1083</v>
      </c>
      <c r="H166" s="31" t="n">
        <f aca="false">H167</f>
        <v>0</v>
      </c>
      <c r="I166" s="31" t="n">
        <f aca="false">I167</f>
        <v>1083</v>
      </c>
      <c r="J166" s="31" t="n">
        <f aca="false">J167</f>
        <v>0</v>
      </c>
      <c r="K166" s="31" t="n">
        <f aca="false">K167</f>
        <v>0</v>
      </c>
      <c r="L166" s="31" t="n">
        <f aca="false">L167</f>
        <v>1083</v>
      </c>
      <c r="M166" s="31" t="n">
        <f aca="false">M167</f>
        <v>0</v>
      </c>
      <c r="N166" s="31" t="n">
        <f aca="false">N167</f>
        <v>0</v>
      </c>
      <c r="O166" s="31" t="n">
        <f aca="false">O167</f>
        <v>1083</v>
      </c>
      <c r="P166" s="31" t="n">
        <f aca="false">P167</f>
        <v>0</v>
      </c>
      <c r="Q166" s="31" t="n">
        <f aca="false">Q167</f>
        <v>0</v>
      </c>
      <c r="R166" s="31" t="n">
        <f aca="false">R167</f>
        <v>1083</v>
      </c>
      <c r="S166" s="31" t="n">
        <f aca="false">S167</f>
        <v>0</v>
      </c>
      <c r="T166" s="31" t="n">
        <f aca="false">T167</f>
        <v>0</v>
      </c>
      <c r="U166" s="31" t="n">
        <f aca="false">U167</f>
        <v>1083</v>
      </c>
      <c r="V166" s="31" t="n">
        <f aca="false">V167</f>
        <v>1083</v>
      </c>
      <c r="W166" s="31" t="n">
        <f aca="false">V166/U166*100</f>
        <v>100</v>
      </c>
    </row>
    <row r="167" s="61" customFormat="true" ht="81.6" hidden="false" customHeight="true" outlineLevel="0" collapsed="false">
      <c r="A167" s="58" t="s">
        <v>184</v>
      </c>
      <c r="B167" s="59"/>
      <c r="C167" s="44" t="s">
        <v>169</v>
      </c>
      <c r="D167" s="44" t="s">
        <v>190</v>
      </c>
      <c r="E167" s="44" t="s">
        <v>185</v>
      </c>
      <c r="F167" s="35" t="n">
        <v>0</v>
      </c>
      <c r="G167" s="35" t="n">
        <v>1083</v>
      </c>
      <c r="H167" s="35"/>
      <c r="I167" s="35" t="n">
        <f aca="false">SUM(F167:H167)</f>
        <v>1083</v>
      </c>
      <c r="J167" s="35"/>
      <c r="K167" s="35"/>
      <c r="L167" s="35" t="n">
        <f aca="false">SUM(I167:K167)</f>
        <v>1083</v>
      </c>
      <c r="M167" s="35"/>
      <c r="N167" s="35"/>
      <c r="O167" s="35" t="n">
        <f aca="false">SUM(L167:N167)</f>
        <v>1083</v>
      </c>
      <c r="P167" s="35"/>
      <c r="Q167" s="35"/>
      <c r="R167" s="35" t="n">
        <f aca="false">SUM(O167:Q167)</f>
        <v>1083</v>
      </c>
      <c r="S167" s="35"/>
      <c r="T167" s="35"/>
      <c r="U167" s="35" t="n">
        <v>1083</v>
      </c>
      <c r="V167" s="35" t="n">
        <v>1083</v>
      </c>
      <c r="W167" s="35" t="n">
        <f aca="false">V167/U167*100</f>
        <v>100</v>
      </c>
    </row>
    <row r="168" s="57" customFormat="true" ht="99" hidden="false" customHeight="true" outlineLevel="0" collapsed="false">
      <c r="A168" s="41" t="s">
        <v>191</v>
      </c>
      <c r="B168" s="42"/>
      <c r="C168" s="43" t="s">
        <v>169</v>
      </c>
      <c r="D168" s="43" t="s">
        <v>192</v>
      </c>
      <c r="E168" s="43"/>
      <c r="F168" s="31" t="n">
        <f aca="false">F169+F171</f>
        <v>0</v>
      </c>
      <c r="G168" s="31" t="n">
        <f aca="false">G169+G171</f>
        <v>1840</v>
      </c>
      <c r="H168" s="31" t="n">
        <f aca="false">H169+H171</f>
        <v>0</v>
      </c>
      <c r="I168" s="31" t="n">
        <f aca="false">I169+I171</f>
        <v>1840</v>
      </c>
      <c r="J168" s="31" t="n">
        <f aca="false">J169+J171</f>
        <v>0</v>
      </c>
      <c r="K168" s="31" t="n">
        <f aca="false">K169+K171</f>
        <v>0</v>
      </c>
      <c r="L168" s="31" t="n">
        <f aca="false">L169+L171</f>
        <v>1840</v>
      </c>
      <c r="M168" s="31" t="n">
        <f aca="false">M169+M171</f>
        <v>0</v>
      </c>
      <c r="N168" s="31" t="n">
        <f aca="false">N169+N171</f>
        <v>0</v>
      </c>
      <c r="O168" s="31" t="n">
        <f aca="false">O169+O171</f>
        <v>1840</v>
      </c>
      <c r="P168" s="31" t="n">
        <f aca="false">P169+P171</f>
        <v>0</v>
      </c>
      <c r="Q168" s="31" t="n">
        <f aca="false">Q169+Q171</f>
        <v>0</v>
      </c>
      <c r="R168" s="31" t="n">
        <f aca="false">R169+R171</f>
        <v>1840</v>
      </c>
      <c r="S168" s="31" t="n">
        <f aca="false">S169+S171</f>
        <v>0</v>
      </c>
      <c r="T168" s="31" t="n">
        <f aca="false">T169+T171</f>
        <v>0</v>
      </c>
      <c r="U168" s="31" t="n">
        <f aca="false">U169+U171</f>
        <v>968.7</v>
      </c>
      <c r="V168" s="31" t="n">
        <f aca="false">V169+V171</f>
        <v>725.5</v>
      </c>
      <c r="W168" s="31" t="n">
        <f aca="false">V168/U168*100</f>
        <v>74.8941880871271</v>
      </c>
    </row>
    <row r="169" s="57" customFormat="true" ht="99.6" hidden="false" customHeight="true" outlineLevel="0" collapsed="false">
      <c r="A169" s="41" t="s">
        <v>40</v>
      </c>
      <c r="B169" s="42"/>
      <c r="C169" s="43" t="s">
        <v>169</v>
      </c>
      <c r="D169" s="43" t="s">
        <v>192</v>
      </c>
      <c r="E169" s="43" t="s">
        <v>41</v>
      </c>
      <c r="F169" s="31" t="n">
        <f aca="false">F170</f>
        <v>0</v>
      </c>
      <c r="G169" s="31" t="n">
        <f aca="false">G170</f>
        <v>1702.7</v>
      </c>
      <c r="H169" s="31" t="n">
        <f aca="false">H170</f>
        <v>0</v>
      </c>
      <c r="I169" s="31" t="n">
        <f aca="false">I170</f>
        <v>1702.7</v>
      </c>
      <c r="J169" s="31" t="n">
        <f aca="false">J170</f>
        <v>0</v>
      </c>
      <c r="K169" s="31" t="n">
        <f aca="false">K170</f>
        <v>0</v>
      </c>
      <c r="L169" s="31" t="n">
        <f aca="false">L170</f>
        <v>1702.7</v>
      </c>
      <c r="M169" s="31" t="n">
        <f aca="false">M170</f>
        <v>0</v>
      </c>
      <c r="N169" s="31" t="n">
        <f aca="false">N170</f>
        <v>0</v>
      </c>
      <c r="O169" s="31" t="n">
        <f aca="false">O170</f>
        <v>1702.7</v>
      </c>
      <c r="P169" s="31" t="n">
        <f aca="false">P170</f>
        <v>0</v>
      </c>
      <c r="Q169" s="31" t="n">
        <f aca="false">Q170</f>
        <v>0</v>
      </c>
      <c r="R169" s="31" t="n">
        <f aca="false">R170</f>
        <v>1702.7</v>
      </c>
      <c r="S169" s="31" t="n">
        <f aca="false">S170</f>
        <v>0</v>
      </c>
      <c r="T169" s="31" t="n">
        <f aca="false">T170</f>
        <v>0</v>
      </c>
      <c r="U169" s="31" t="n">
        <f aca="false">U170</f>
        <v>831.4</v>
      </c>
      <c r="V169" s="31" t="n">
        <f aca="false">V170</f>
        <v>725.5</v>
      </c>
      <c r="W169" s="31" t="n">
        <f aca="false">V169/U169*100</f>
        <v>87.2624488814049</v>
      </c>
    </row>
    <row r="170" s="61" customFormat="true" ht="54" hidden="false" customHeight="true" outlineLevel="0" collapsed="false">
      <c r="A170" s="58" t="s">
        <v>42</v>
      </c>
      <c r="B170" s="59"/>
      <c r="C170" s="44" t="s">
        <v>169</v>
      </c>
      <c r="D170" s="44" t="s">
        <v>192</v>
      </c>
      <c r="E170" s="44" t="s">
        <v>43</v>
      </c>
      <c r="F170" s="35" t="n">
        <v>0</v>
      </c>
      <c r="G170" s="35" t="n">
        <v>1702.7</v>
      </c>
      <c r="H170" s="35"/>
      <c r="I170" s="35" t="n">
        <f aca="false">SUM(F170:H170)</f>
        <v>1702.7</v>
      </c>
      <c r="J170" s="35"/>
      <c r="K170" s="35"/>
      <c r="L170" s="35" t="n">
        <f aca="false">SUM(I170:K170)</f>
        <v>1702.7</v>
      </c>
      <c r="M170" s="35"/>
      <c r="N170" s="35"/>
      <c r="O170" s="35" t="n">
        <f aca="false">SUM(L170:N170)</f>
        <v>1702.7</v>
      </c>
      <c r="P170" s="35"/>
      <c r="Q170" s="35"/>
      <c r="R170" s="35" t="n">
        <f aca="false">SUM(O170:Q170)</f>
        <v>1702.7</v>
      </c>
      <c r="S170" s="35"/>
      <c r="T170" s="35"/>
      <c r="U170" s="35" t="n">
        <v>831.4</v>
      </c>
      <c r="V170" s="35" t="n">
        <v>725.5</v>
      </c>
      <c r="W170" s="35" t="n">
        <f aca="false">V170/U170*100</f>
        <v>87.2624488814049</v>
      </c>
    </row>
    <row r="171" s="57" customFormat="true" ht="52.9" hidden="false" customHeight="true" outlineLevel="0" collapsed="false">
      <c r="A171" s="41" t="s">
        <v>32</v>
      </c>
      <c r="B171" s="42"/>
      <c r="C171" s="43" t="s">
        <v>169</v>
      </c>
      <c r="D171" s="43" t="s">
        <v>192</v>
      </c>
      <c r="E171" s="43" t="s">
        <v>33</v>
      </c>
      <c r="F171" s="31" t="n">
        <f aca="false">F172</f>
        <v>0</v>
      </c>
      <c r="G171" s="31" t="n">
        <f aca="false">G172</f>
        <v>137.3</v>
      </c>
      <c r="H171" s="31" t="n">
        <f aca="false">H172</f>
        <v>0</v>
      </c>
      <c r="I171" s="31" t="n">
        <f aca="false">I172</f>
        <v>137.3</v>
      </c>
      <c r="J171" s="31" t="n">
        <f aca="false">J172</f>
        <v>0</v>
      </c>
      <c r="K171" s="31" t="n">
        <f aca="false">K172</f>
        <v>0</v>
      </c>
      <c r="L171" s="31" t="n">
        <f aca="false">L172</f>
        <v>137.3</v>
      </c>
      <c r="M171" s="31" t="n">
        <f aca="false">M172</f>
        <v>0</v>
      </c>
      <c r="N171" s="31" t="n">
        <f aca="false">N172</f>
        <v>0</v>
      </c>
      <c r="O171" s="31" t="n">
        <f aca="false">O172</f>
        <v>137.3</v>
      </c>
      <c r="P171" s="31" t="n">
        <f aca="false">P172</f>
        <v>0</v>
      </c>
      <c r="Q171" s="31" t="n">
        <f aca="false">Q172</f>
        <v>0</v>
      </c>
      <c r="R171" s="31" t="n">
        <f aca="false">R172</f>
        <v>137.3</v>
      </c>
      <c r="S171" s="31" t="n">
        <f aca="false">S172</f>
        <v>0</v>
      </c>
      <c r="T171" s="31" t="n">
        <f aca="false">T172</f>
        <v>0</v>
      </c>
      <c r="U171" s="31" t="n">
        <f aca="false">U172</f>
        <v>137.3</v>
      </c>
      <c r="V171" s="31" t="n">
        <f aca="false">V172</f>
        <v>0</v>
      </c>
      <c r="W171" s="31" t="n">
        <f aca="false">V171/U171*100</f>
        <v>0</v>
      </c>
    </row>
    <row r="172" s="61" customFormat="true" ht="49.15" hidden="false" customHeight="true" outlineLevel="0" collapsed="false">
      <c r="A172" s="58" t="s">
        <v>34</v>
      </c>
      <c r="B172" s="59"/>
      <c r="C172" s="44" t="s">
        <v>169</v>
      </c>
      <c r="D172" s="44" t="s">
        <v>192</v>
      </c>
      <c r="E172" s="44" t="s">
        <v>35</v>
      </c>
      <c r="F172" s="35" t="n">
        <v>0</v>
      </c>
      <c r="G172" s="35" t="n">
        <v>137.3</v>
      </c>
      <c r="H172" s="35"/>
      <c r="I172" s="35" t="n">
        <f aca="false">SUM(F172:H172)</f>
        <v>137.3</v>
      </c>
      <c r="J172" s="35"/>
      <c r="K172" s="35"/>
      <c r="L172" s="35" t="n">
        <f aca="false">SUM(I172:K172)</f>
        <v>137.3</v>
      </c>
      <c r="M172" s="35"/>
      <c r="N172" s="35"/>
      <c r="O172" s="35" t="n">
        <f aca="false">SUM(L172:N172)</f>
        <v>137.3</v>
      </c>
      <c r="P172" s="35"/>
      <c r="Q172" s="35"/>
      <c r="R172" s="35" t="n">
        <f aca="false">SUM(O172:Q172)</f>
        <v>137.3</v>
      </c>
      <c r="S172" s="35"/>
      <c r="T172" s="35"/>
      <c r="U172" s="35" t="n">
        <v>137.3</v>
      </c>
      <c r="V172" s="35" t="n">
        <v>0</v>
      </c>
      <c r="W172" s="35" t="n">
        <f aca="false">V172/U172*100</f>
        <v>0</v>
      </c>
    </row>
    <row r="173" s="57" customFormat="true" ht="64.15" hidden="false" customHeight="true" outlineLevel="0" collapsed="false">
      <c r="A173" s="41" t="s">
        <v>193</v>
      </c>
      <c r="B173" s="42"/>
      <c r="C173" s="43" t="s">
        <v>169</v>
      </c>
      <c r="D173" s="43" t="s">
        <v>194</v>
      </c>
      <c r="E173" s="43"/>
      <c r="F173" s="31" t="n">
        <f aca="false">F177+F174</f>
        <v>0</v>
      </c>
      <c r="G173" s="31" t="n">
        <f aca="false">G177+G174</f>
        <v>303.6</v>
      </c>
      <c r="H173" s="31" t="n">
        <f aca="false">H177+H174</f>
        <v>0</v>
      </c>
      <c r="I173" s="31" t="n">
        <f aca="false">I177+I174</f>
        <v>303.6</v>
      </c>
      <c r="J173" s="31" t="n">
        <f aca="false">J177+J174</f>
        <v>0</v>
      </c>
      <c r="K173" s="31" t="n">
        <f aca="false">K177+K174</f>
        <v>0</v>
      </c>
      <c r="L173" s="31" t="n">
        <f aca="false">L177+L174</f>
        <v>303.6</v>
      </c>
      <c r="M173" s="31" t="n">
        <f aca="false">M177+M174</f>
        <v>0</v>
      </c>
      <c r="N173" s="31" t="n">
        <f aca="false">N177+N174</f>
        <v>0</v>
      </c>
      <c r="O173" s="31" t="n">
        <f aca="false">O177+O174</f>
        <v>303.6</v>
      </c>
      <c r="P173" s="31" t="n">
        <f aca="false">P177+P174</f>
        <v>-190.7</v>
      </c>
      <c r="Q173" s="31" t="n">
        <f aca="false">Q177+Q174</f>
        <v>0</v>
      </c>
      <c r="R173" s="31" t="n">
        <f aca="false">R177+R174</f>
        <v>112.9</v>
      </c>
      <c r="S173" s="31" t="n">
        <f aca="false">S177+S174</f>
        <v>0</v>
      </c>
      <c r="T173" s="31" t="n">
        <f aca="false">T177+T174</f>
        <v>0</v>
      </c>
      <c r="U173" s="31" t="n">
        <f aca="false">U177+U174</f>
        <v>72.3</v>
      </c>
      <c r="V173" s="31" t="n">
        <f aca="false">V177+V174</f>
        <v>9.6</v>
      </c>
      <c r="W173" s="31" t="n">
        <f aca="false">V173/U173*100</f>
        <v>13.2780082987552</v>
      </c>
    </row>
    <row r="174" s="57" customFormat="true" ht="50.45" hidden="false" customHeight="true" outlineLevel="0" collapsed="false">
      <c r="A174" s="41" t="s">
        <v>195</v>
      </c>
      <c r="B174" s="42"/>
      <c r="C174" s="43" t="s">
        <v>169</v>
      </c>
      <c r="D174" s="43" t="s">
        <v>196</v>
      </c>
      <c r="E174" s="43"/>
      <c r="F174" s="31" t="n">
        <f aca="false">F175</f>
        <v>0</v>
      </c>
      <c r="G174" s="31" t="n">
        <f aca="false">G175</f>
        <v>29.3</v>
      </c>
      <c r="H174" s="31" t="n">
        <f aca="false">H175</f>
        <v>0</v>
      </c>
      <c r="I174" s="31" t="n">
        <f aca="false">I175</f>
        <v>29.3</v>
      </c>
      <c r="J174" s="31" t="n">
        <f aca="false">J175</f>
        <v>0</v>
      </c>
      <c r="K174" s="31" t="n">
        <f aca="false">K175</f>
        <v>0</v>
      </c>
      <c r="L174" s="31" t="n">
        <f aca="false">L175</f>
        <v>29.3</v>
      </c>
      <c r="M174" s="31" t="n">
        <f aca="false">M175</f>
        <v>0</v>
      </c>
      <c r="N174" s="31" t="n">
        <f aca="false">N175</f>
        <v>0</v>
      </c>
      <c r="O174" s="31" t="n">
        <f aca="false">O175</f>
        <v>29.3</v>
      </c>
      <c r="P174" s="31" t="n">
        <f aca="false">P175</f>
        <v>-7</v>
      </c>
      <c r="Q174" s="31" t="n">
        <f aca="false">Q175</f>
        <v>0</v>
      </c>
      <c r="R174" s="31" t="n">
        <f aca="false">R175</f>
        <v>22.3</v>
      </c>
      <c r="S174" s="31" t="n">
        <f aca="false">S175</f>
        <v>0</v>
      </c>
      <c r="T174" s="31" t="n">
        <f aca="false">T175</f>
        <v>0</v>
      </c>
      <c r="U174" s="31" t="n">
        <f aca="false">U175</f>
        <v>14.3</v>
      </c>
      <c r="V174" s="31" t="n">
        <f aca="false">V175</f>
        <v>1.9</v>
      </c>
      <c r="W174" s="31" t="n">
        <f aca="false">V174/U174*100</f>
        <v>13.2867132867133</v>
      </c>
    </row>
    <row r="175" s="57" customFormat="true" ht="22.15" hidden="false" customHeight="true" outlineLevel="0" collapsed="false">
      <c r="A175" s="41" t="s">
        <v>109</v>
      </c>
      <c r="B175" s="42"/>
      <c r="C175" s="43" t="s">
        <v>169</v>
      </c>
      <c r="D175" s="43" t="s">
        <v>196</v>
      </c>
      <c r="E175" s="43" t="s">
        <v>110</v>
      </c>
      <c r="F175" s="31" t="n">
        <f aca="false">F176</f>
        <v>0</v>
      </c>
      <c r="G175" s="31" t="n">
        <f aca="false">G176</f>
        <v>29.3</v>
      </c>
      <c r="H175" s="31" t="n">
        <f aca="false">H176</f>
        <v>0</v>
      </c>
      <c r="I175" s="31" t="n">
        <f aca="false">I176</f>
        <v>29.3</v>
      </c>
      <c r="J175" s="31" t="n">
        <f aca="false">J176</f>
        <v>0</v>
      </c>
      <c r="K175" s="31" t="n">
        <f aca="false">K176</f>
        <v>0</v>
      </c>
      <c r="L175" s="31" t="n">
        <f aca="false">L176</f>
        <v>29.3</v>
      </c>
      <c r="M175" s="31" t="n">
        <f aca="false">M176</f>
        <v>0</v>
      </c>
      <c r="N175" s="31" t="n">
        <f aca="false">N176</f>
        <v>0</v>
      </c>
      <c r="O175" s="31" t="n">
        <f aca="false">O176</f>
        <v>29.3</v>
      </c>
      <c r="P175" s="31" t="n">
        <f aca="false">P176</f>
        <v>-7</v>
      </c>
      <c r="Q175" s="31" t="n">
        <f aca="false">Q176</f>
        <v>0</v>
      </c>
      <c r="R175" s="31" t="n">
        <f aca="false">R176</f>
        <v>22.3</v>
      </c>
      <c r="S175" s="31" t="n">
        <f aca="false">S176</f>
        <v>0</v>
      </c>
      <c r="T175" s="31" t="n">
        <f aca="false">T176</f>
        <v>0</v>
      </c>
      <c r="U175" s="31" t="n">
        <f aca="false">U176</f>
        <v>14.3</v>
      </c>
      <c r="V175" s="31" t="n">
        <f aca="false">V176</f>
        <v>1.9</v>
      </c>
      <c r="W175" s="31" t="n">
        <f aca="false">V175/U175*100</f>
        <v>13.2867132867133</v>
      </c>
    </row>
    <row r="176" s="61" customFormat="true" ht="82.9" hidden="false" customHeight="true" outlineLevel="0" collapsed="false">
      <c r="A176" s="58" t="s">
        <v>184</v>
      </c>
      <c r="B176" s="59"/>
      <c r="C176" s="44" t="s">
        <v>169</v>
      </c>
      <c r="D176" s="44" t="s">
        <v>196</v>
      </c>
      <c r="E176" s="44" t="s">
        <v>185</v>
      </c>
      <c r="F176" s="35" t="n">
        <v>0</v>
      </c>
      <c r="G176" s="35" t="n">
        <v>29.3</v>
      </c>
      <c r="H176" s="35"/>
      <c r="I176" s="35" t="n">
        <f aca="false">SUM(F176:H176)</f>
        <v>29.3</v>
      </c>
      <c r="J176" s="35"/>
      <c r="K176" s="35"/>
      <c r="L176" s="35" t="n">
        <f aca="false">SUM(I176:K176)</f>
        <v>29.3</v>
      </c>
      <c r="M176" s="35"/>
      <c r="N176" s="35"/>
      <c r="O176" s="35" t="n">
        <f aca="false">SUM(L176:N176)</f>
        <v>29.3</v>
      </c>
      <c r="P176" s="35" t="n">
        <v>-7</v>
      </c>
      <c r="Q176" s="35"/>
      <c r="R176" s="35" t="n">
        <f aca="false">SUM(O176:Q176)</f>
        <v>22.3</v>
      </c>
      <c r="S176" s="35"/>
      <c r="T176" s="35"/>
      <c r="U176" s="35" t="n">
        <v>14.3</v>
      </c>
      <c r="V176" s="35" t="n">
        <v>1.9</v>
      </c>
      <c r="W176" s="35" t="n">
        <f aca="false">V176/U176*100</f>
        <v>13.2867132867133</v>
      </c>
    </row>
    <row r="177" s="57" customFormat="true" ht="49.9" hidden="false" customHeight="true" outlineLevel="0" collapsed="false">
      <c r="A177" s="41" t="s">
        <v>195</v>
      </c>
      <c r="B177" s="42"/>
      <c r="C177" s="43" t="s">
        <v>169</v>
      </c>
      <c r="D177" s="43" t="s">
        <v>197</v>
      </c>
      <c r="E177" s="43"/>
      <c r="F177" s="31" t="n">
        <f aca="false">F178</f>
        <v>0</v>
      </c>
      <c r="G177" s="31" t="n">
        <f aca="false">G178</f>
        <v>274.3</v>
      </c>
      <c r="H177" s="31" t="n">
        <f aca="false">H178</f>
        <v>0</v>
      </c>
      <c r="I177" s="31" t="n">
        <f aca="false">I178</f>
        <v>274.3</v>
      </c>
      <c r="J177" s="31" t="n">
        <f aca="false">J178</f>
        <v>0</v>
      </c>
      <c r="K177" s="31" t="n">
        <f aca="false">K178</f>
        <v>0</v>
      </c>
      <c r="L177" s="31" t="n">
        <f aca="false">L178</f>
        <v>274.3</v>
      </c>
      <c r="M177" s="31" t="n">
        <f aca="false">M178</f>
        <v>0</v>
      </c>
      <c r="N177" s="31" t="n">
        <f aca="false">N178</f>
        <v>0</v>
      </c>
      <c r="O177" s="31" t="n">
        <f aca="false">O178</f>
        <v>274.3</v>
      </c>
      <c r="P177" s="31" t="n">
        <f aca="false">P178</f>
        <v>-183.7</v>
      </c>
      <c r="Q177" s="31" t="n">
        <f aca="false">Q178</f>
        <v>0</v>
      </c>
      <c r="R177" s="31" t="n">
        <f aca="false">R178</f>
        <v>90.6</v>
      </c>
      <c r="S177" s="31" t="n">
        <f aca="false">S178</f>
        <v>0</v>
      </c>
      <c r="T177" s="31" t="n">
        <f aca="false">T178</f>
        <v>0</v>
      </c>
      <c r="U177" s="31" t="n">
        <f aca="false">U178</f>
        <v>58</v>
      </c>
      <c r="V177" s="31" t="n">
        <f aca="false">V178</f>
        <v>7.7</v>
      </c>
      <c r="W177" s="31" t="n">
        <f aca="false">V177/U177*100</f>
        <v>13.2758620689655</v>
      </c>
    </row>
    <row r="178" s="57" customFormat="true" ht="16.9" hidden="false" customHeight="true" outlineLevel="0" collapsed="false">
      <c r="A178" s="41" t="s">
        <v>109</v>
      </c>
      <c r="B178" s="42"/>
      <c r="C178" s="43" t="s">
        <v>169</v>
      </c>
      <c r="D178" s="43" t="s">
        <v>197</v>
      </c>
      <c r="E178" s="43" t="s">
        <v>110</v>
      </c>
      <c r="F178" s="31" t="n">
        <f aca="false">F179</f>
        <v>0</v>
      </c>
      <c r="G178" s="31" t="n">
        <f aca="false">G179</f>
        <v>274.3</v>
      </c>
      <c r="H178" s="31" t="n">
        <f aca="false">H179</f>
        <v>0</v>
      </c>
      <c r="I178" s="31" t="n">
        <f aca="false">I179</f>
        <v>274.3</v>
      </c>
      <c r="J178" s="31" t="n">
        <f aca="false">J179</f>
        <v>0</v>
      </c>
      <c r="K178" s="31" t="n">
        <f aca="false">K179</f>
        <v>0</v>
      </c>
      <c r="L178" s="31" t="n">
        <f aca="false">L179</f>
        <v>274.3</v>
      </c>
      <c r="M178" s="31" t="n">
        <f aca="false">M179</f>
        <v>0</v>
      </c>
      <c r="N178" s="31" t="n">
        <f aca="false">N179</f>
        <v>0</v>
      </c>
      <c r="O178" s="31" t="n">
        <f aca="false">O179</f>
        <v>274.3</v>
      </c>
      <c r="P178" s="31" t="n">
        <f aca="false">P179</f>
        <v>-183.7</v>
      </c>
      <c r="Q178" s="31" t="n">
        <f aca="false">Q179</f>
        <v>0</v>
      </c>
      <c r="R178" s="31" t="n">
        <f aca="false">R179</f>
        <v>90.6</v>
      </c>
      <c r="S178" s="31" t="n">
        <f aca="false">S179</f>
        <v>0</v>
      </c>
      <c r="T178" s="31" t="n">
        <f aca="false">T179</f>
        <v>0</v>
      </c>
      <c r="U178" s="31" t="n">
        <f aca="false">U179</f>
        <v>58</v>
      </c>
      <c r="V178" s="31" t="n">
        <f aca="false">V179</f>
        <v>7.7</v>
      </c>
      <c r="W178" s="31" t="n">
        <f aca="false">V178/U178*100</f>
        <v>13.2758620689655</v>
      </c>
    </row>
    <row r="179" s="61" customFormat="true" ht="83.45" hidden="false" customHeight="true" outlineLevel="0" collapsed="false">
      <c r="A179" s="58" t="s">
        <v>184</v>
      </c>
      <c r="B179" s="59"/>
      <c r="C179" s="44" t="s">
        <v>169</v>
      </c>
      <c r="D179" s="44" t="s">
        <v>197</v>
      </c>
      <c r="E179" s="44" t="s">
        <v>185</v>
      </c>
      <c r="F179" s="35" t="n">
        <v>0</v>
      </c>
      <c r="G179" s="35" t="n">
        <v>274.3</v>
      </c>
      <c r="H179" s="35"/>
      <c r="I179" s="35" t="n">
        <f aca="false">SUM(F179:H179)</f>
        <v>274.3</v>
      </c>
      <c r="J179" s="35"/>
      <c r="K179" s="35"/>
      <c r="L179" s="35" t="n">
        <f aca="false">SUM(I179:K179)</f>
        <v>274.3</v>
      </c>
      <c r="M179" s="35"/>
      <c r="N179" s="35"/>
      <c r="O179" s="35" t="n">
        <f aca="false">SUM(L179:N179)</f>
        <v>274.3</v>
      </c>
      <c r="P179" s="35" t="n">
        <v>-183.7</v>
      </c>
      <c r="Q179" s="35"/>
      <c r="R179" s="35" t="n">
        <f aca="false">SUM(O179:Q179)</f>
        <v>90.6</v>
      </c>
      <c r="S179" s="35"/>
      <c r="T179" s="35"/>
      <c r="U179" s="35" t="n">
        <v>58</v>
      </c>
      <c r="V179" s="35" t="n">
        <v>7.7</v>
      </c>
      <c r="W179" s="35" t="n">
        <f aca="false">V179/U179*100</f>
        <v>13.2758620689655</v>
      </c>
    </row>
    <row r="180" s="61" customFormat="true" ht="81.6" hidden="false" customHeight="true" outlineLevel="0" collapsed="false">
      <c r="A180" s="41" t="s">
        <v>198</v>
      </c>
      <c r="B180" s="59"/>
      <c r="C180" s="43" t="s">
        <v>169</v>
      </c>
      <c r="D180" s="43" t="s">
        <v>199</v>
      </c>
      <c r="E180" s="44"/>
      <c r="F180" s="56" t="n">
        <f aca="false">F181</f>
        <v>330</v>
      </c>
      <c r="G180" s="56" t="n">
        <f aca="false">G181</f>
        <v>0</v>
      </c>
      <c r="H180" s="56" t="n">
        <f aca="false">H181</f>
        <v>0</v>
      </c>
      <c r="I180" s="56" t="n">
        <f aca="false">I181</f>
        <v>330</v>
      </c>
      <c r="J180" s="56" t="n">
        <f aca="false">J181</f>
        <v>0</v>
      </c>
      <c r="K180" s="56" t="n">
        <f aca="false">K181</f>
        <v>0</v>
      </c>
      <c r="L180" s="56" t="n">
        <f aca="false">L181</f>
        <v>330</v>
      </c>
      <c r="M180" s="56" t="n">
        <f aca="false">M181</f>
        <v>0</v>
      </c>
      <c r="N180" s="56" t="n">
        <f aca="false">N181</f>
        <v>0</v>
      </c>
      <c r="O180" s="56" t="n">
        <f aca="false">O181</f>
        <v>330</v>
      </c>
      <c r="P180" s="56" t="n">
        <f aca="false">P181</f>
        <v>0</v>
      </c>
      <c r="Q180" s="56" t="n">
        <f aca="false">Q181</f>
        <v>0</v>
      </c>
      <c r="R180" s="56" t="n">
        <f aca="false">R181</f>
        <v>330</v>
      </c>
      <c r="S180" s="56" t="n">
        <f aca="false">S181</f>
        <v>0</v>
      </c>
      <c r="T180" s="56" t="n">
        <f aca="false">T181</f>
        <v>0</v>
      </c>
      <c r="U180" s="56" t="n">
        <f aca="false">U181</f>
        <v>126.8</v>
      </c>
      <c r="V180" s="56" t="n">
        <f aca="false">V181</f>
        <v>126.8</v>
      </c>
      <c r="W180" s="31" t="n">
        <f aca="false">V180/U180*100</f>
        <v>100</v>
      </c>
    </row>
    <row r="181" s="61" customFormat="true" ht="37.9" hidden="false" customHeight="true" outlineLevel="0" collapsed="false">
      <c r="A181" s="41" t="s">
        <v>200</v>
      </c>
      <c r="B181" s="42"/>
      <c r="C181" s="43" t="s">
        <v>169</v>
      </c>
      <c r="D181" s="43" t="s">
        <v>201</v>
      </c>
      <c r="E181" s="43"/>
      <c r="F181" s="56" t="n">
        <f aca="false">F182+F184+F186</f>
        <v>330</v>
      </c>
      <c r="G181" s="56" t="n">
        <f aca="false">G182+G184+G186</f>
        <v>0</v>
      </c>
      <c r="H181" s="56" t="n">
        <f aca="false">H182+H184+H186</f>
        <v>0</v>
      </c>
      <c r="I181" s="56" t="n">
        <f aca="false">I182+I184+I186</f>
        <v>330</v>
      </c>
      <c r="J181" s="56" t="n">
        <f aca="false">J182+J184+J186</f>
        <v>0</v>
      </c>
      <c r="K181" s="56" t="n">
        <f aca="false">K182+K184+K186</f>
        <v>0</v>
      </c>
      <c r="L181" s="56" t="n">
        <f aca="false">L182+L184+L186</f>
        <v>330</v>
      </c>
      <c r="M181" s="56" t="n">
        <f aca="false">M182+M184+M186</f>
        <v>0</v>
      </c>
      <c r="N181" s="56" t="n">
        <f aca="false">N182+N184+N186</f>
        <v>0</v>
      </c>
      <c r="O181" s="56" t="n">
        <f aca="false">O182+O184+O186</f>
        <v>330</v>
      </c>
      <c r="P181" s="56" t="n">
        <f aca="false">P182+P184+P186</f>
        <v>0</v>
      </c>
      <c r="Q181" s="56" t="n">
        <f aca="false">Q182+Q184+Q186</f>
        <v>0</v>
      </c>
      <c r="R181" s="56" t="n">
        <f aca="false">R182+R184+R186</f>
        <v>330</v>
      </c>
      <c r="S181" s="56" t="n">
        <f aca="false">S182+S184+S186</f>
        <v>0</v>
      </c>
      <c r="T181" s="56" t="n">
        <f aca="false">T182+T184+T186</f>
        <v>0</v>
      </c>
      <c r="U181" s="56" t="n">
        <f aca="false">U182+U184+U186</f>
        <v>126.8</v>
      </c>
      <c r="V181" s="56" t="n">
        <f aca="false">V182+V184+V186</f>
        <v>126.8</v>
      </c>
      <c r="W181" s="31" t="n">
        <f aca="false">V181/U181*100</f>
        <v>100</v>
      </c>
    </row>
    <row r="182" s="61" customFormat="true" ht="48.6" hidden="false" customHeight="true" outlineLevel="0" collapsed="false">
      <c r="A182" s="41" t="s">
        <v>32</v>
      </c>
      <c r="B182" s="42"/>
      <c r="C182" s="43" t="s">
        <v>169</v>
      </c>
      <c r="D182" s="43" t="s">
        <v>201</v>
      </c>
      <c r="E182" s="43" t="s">
        <v>33</v>
      </c>
      <c r="F182" s="56" t="n">
        <f aca="false">F183</f>
        <v>152</v>
      </c>
      <c r="G182" s="56" t="n">
        <f aca="false">G183</f>
        <v>0</v>
      </c>
      <c r="H182" s="56" t="n">
        <f aca="false">H183</f>
        <v>0</v>
      </c>
      <c r="I182" s="56" t="n">
        <f aca="false">I183</f>
        <v>152</v>
      </c>
      <c r="J182" s="56" t="n">
        <f aca="false">J183</f>
        <v>0</v>
      </c>
      <c r="K182" s="56" t="n">
        <f aca="false">K183</f>
        <v>0</v>
      </c>
      <c r="L182" s="56" t="n">
        <f aca="false">L183</f>
        <v>152</v>
      </c>
      <c r="M182" s="56" t="n">
        <f aca="false">M183</f>
        <v>0</v>
      </c>
      <c r="N182" s="56" t="n">
        <f aca="false">N183</f>
        <v>0</v>
      </c>
      <c r="O182" s="56" t="n">
        <f aca="false">O183</f>
        <v>152</v>
      </c>
      <c r="P182" s="56" t="n">
        <f aca="false">P183</f>
        <v>0</v>
      </c>
      <c r="Q182" s="56" t="n">
        <f aca="false">Q183</f>
        <v>0</v>
      </c>
      <c r="R182" s="56" t="n">
        <f aca="false">R183</f>
        <v>152</v>
      </c>
      <c r="S182" s="56" t="n">
        <f aca="false">S183</f>
        <v>0</v>
      </c>
      <c r="T182" s="56" t="n">
        <f aca="false">T183</f>
        <v>0</v>
      </c>
      <c r="U182" s="56" t="n">
        <f aca="false">U183</f>
        <v>91.6</v>
      </c>
      <c r="V182" s="56" t="n">
        <f aca="false">V183</f>
        <v>91.6</v>
      </c>
      <c r="W182" s="31" t="n">
        <f aca="false">V182/U182*100</f>
        <v>100</v>
      </c>
    </row>
    <row r="183" s="61" customFormat="true" ht="52.9" hidden="false" customHeight="true" outlineLevel="0" collapsed="false">
      <c r="A183" s="58" t="s">
        <v>34</v>
      </c>
      <c r="B183" s="59"/>
      <c r="C183" s="44" t="s">
        <v>169</v>
      </c>
      <c r="D183" s="44" t="s">
        <v>201</v>
      </c>
      <c r="E183" s="44" t="s">
        <v>35</v>
      </c>
      <c r="F183" s="60" t="n">
        <v>152</v>
      </c>
      <c r="G183" s="60"/>
      <c r="H183" s="60"/>
      <c r="I183" s="35" t="n">
        <f aca="false">SUM(F183:H183)</f>
        <v>152</v>
      </c>
      <c r="J183" s="35"/>
      <c r="K183" s="35"/>
      <c r="L183" s="35" t="n">
        <f aca="false">SUM(I183:K183)</f>
        <v>152</v>
      </c>
      <c r="M183" s="35"/>
      <c r="N183" s="35"/>
      <c r="O183" s="35" t="n">
        <f aca="false">SUM(L183:N183)</f>
        <v>152</v>
      </c>
      <c r="P183" s="35"/>
      <c r="Q183" s="35"/>
      <c r="R183" s="35" t="n">
        <f aca="false">SUM(O183:Q183)</f>
        <v>152</v>
      </c>
      <c r="S183" s="35"/>
      <c r="T183" s="35"/>
      <c r="U183" s="35" t="n">
        <v>91.6</v>
      </c>
      <c r="V183" s="35" t="n">
        <v>91.6</v>
      </c>
      <c r="W183" s="35" t="n">
        <f aca="false">V183/U183*100</f>
        <v>100</v>
      </c>
    </row>
    <row r="184" s="57" customFormat="true" ht="36.6" hidden="false" customHeight="true" outlineLevel="0" collapsed="false">
      <c r="A184" s="77" t="s">
        <v>50</v>
      </c>
      <c r="B184" s="42"/>
      <c r="C184" s="43" t="s">
        <v>169</v>
      </c>
      <c r="D184" s="43" t="s">
        <v>201</v>
      </c>
      <c r="E184" s="43" t="s">
        <v>51</v>
      </c>
      <c r="F184" s="56" t="n">
        <f aca="false">F185</f>
        <v>28</v>
      </c>
      <c r="G184" s="56" t="n">
        <f aca="false">G185</f>
        <v>0</v>
      </c>
      <c r="H184" s="56" t="n">
        <f aca="false">H185</f>
        <v>0</v>
      </c>
      <c r="I184" s="56" t="n">
        <f aca="false">I185</f>
        <v>28</v>
      </c>
      <c r="J184" s="56" t="n">
        <f aca="false">J185</f>
        <v>0</v>
      </c>
      <c r="K184" s="56" t="n">
        <f aca="false">K185</f>
        <v>0</v>
      </c>
      <c r="L184" s="56" t="n">
        <f aca="false">L185</f>
        <v>28</v>
      </c>
      <c r="M184" s="56" t="n">
        <f aca="false">M185</f>
        <v>0</v>
      </c>
      <c r="N184" s="56" t="n">
        <f aca="false">N185</f>
        <v>0</v>
      </c>
      <c r="O184" s="56" t="n">
        <f aca="false">O185</f>
        <v>28</v>
      </c>
      <c r="P184" s="56" t="n">
        <f aca="false">P185</f>
        <v>0</v>
      </c>
      <c r="Q184" s="56" t="n">
        <f aca="false">Q185</f>
        <v>0</v>
      </c>
      <c r="R184" s="56" t="n">
        <f aca="false">R185</f>
        <v>28</v>
      </c>
      <c r="S184" s="56" t="n">
        <f aca="false">S185</f>
        <v>0</v>
      </c>
      <c r="T184" s="56" t="n">
        <f aca="false">T185</f>
        <v>0</v>
      </c>
      <c r="U184" s="56" t="n">
        <f aca="false">U185</f>
        <v>12</v>
      </c>
      <c r="V184" s="56" t="n">
        <f aca="false">V185</f>
        <v>12</v>
      </c>
      <c r="W184" s="31" t="n">
        <f aca="false">V184/U184*100</f>
        <v>100</v>
      </c>
    </row>
    <row r="185" s="61" customFormat="true" ht="18" hidden="false" customHeight="true" outlineLevel="0" collapsed="false">
      <c r="A185" s="58" t="s">
        <v>202</v>
      </c>
      <c r="B185" s="59"/>
      <c r="C185" s="44" t="s">
        <v>169</v>
      </c>
      <c r="D185" s="44" t="s">
        <v>201</v>
      </c>
      <c r="E185" s="44" t="s">
        <v>203</v>
      </c>
      <c r="F185" s="60" t="n">
        <v>28</v>
      </c>
      <c r="G185" s="60"/>
      <c r="H185" s="60"/>
      <c r="I185" s="35" t="n">
        <f aca="false">SUM(F185:H185)</f>
        <v>28</v>
      </c>
      <c r="J185" s="35"/>
      <c r="K185" s="35"/>
      <c r="L185" s="35" t="n">
        <f aca="false">SUM(I185:K185)</f>
        <v>28</v>
      </c>
      <c r="M185" s="35"/>
      <c r="N185" s="35"/>
      <c r="O185" s="35" t="n">
        <f aca="false">SUM(L185:N185)</f>
        <v>28</v>
      </c>
      <c r="P185" s="35"/>
      <c r="Q185" s="35"/>
      <c r="R185" s="35" t="n">
        <f aca="false">SUM(O185:Q185)</f>
        <v>28</v>
      </c>
      <c r="S185" s="35"/>
      <c r="T185" s="35"/>
      <c r="U185" s="35" t="n">
        <v>12</v>
      </c>
      <c r="V185" s="35" t="n">
        <v>12</v>
      </c>
      <c r="W185" s="35" t="n">
        <f aca="false">V185/U185*100</f>
        <v>100</v>
      </c>
    </row>
    <row r="186" s="61" customFormat="true" ht="17.45" hidden="false" customHeight="true" outlineLevel="0" collapsed="false">
      <c r="A186" s="41" t="s">
        <v>109</v>
      </c>
      <c r="B186" s="42"/>
      <c r="C186" s="43" t="s">
        <v>169</v>
      </c>
      <c r="D186" s="43" t="s">
        <v>201</v>
      </c>
      <c r="E186" s="43" t="s">
        <v>110</v>
      </c>
      <c r="F186" s="56" t="n">
        <f aca="false">SUM(F187:F187)</f>
        <v>150</v>
      </c>
      <c r="G186" s="56" t="n">
        <f aca="false">SUM(G187:G187)</f>
        <v>0</v>
      </c>
      <c r="H186" s="56" t="n">
        <f aca="false">SUM(H187:H187)</f>
        <v>0</v>
      </c>
      <c r="I186" s="56" t="n">
        <f aca="false">SUM(I187:I187)</f>
        <v>150</v>
      </c>
      <c r="J186" s="56" t="n">
        <f aca="false">SUM(J187:J187)</f>
        <v>0</v>
      </c>
      <c r="K186" s="56" t="n">
        <f aca="false">SUM(K187:K187)</f>
        <v>0</v>
      </c>
      <c r="L186" s="56" t="n">
        <f aca="false">SUM(L187:L187)</f>
        <v>150</v>
      </c>
      <c r="M186" s="56" t="n">
        <f aca="false">SUM(M187:M187)</f>
        <v>0</v>
      </c>
      <c r="N186" s="56" t="n">
        <f aca="false">SUM(N187:N187)</f>
        <v>0</v>
      </c>
      <c r="O186" s="56" t="n">
        <f aca="false">SUM(O187:O187)</f>
        <v>150</v>
      </c>
      <c r="P186" s="56" t="n">
        <f aca="false">SUM(P187:P187)</f>
        <v>0</v>
      </c>
      <c r="Q186" s="56" t="n">
        <f aca="false">SUM(Q187:Q187)</f>
        <v>0</v>
      </c>
      <c r="R186" s="56" t="n">
        <f aca="false">SUM(R187:R187)</f>
        <v>150</v>
      </c>
      <c r="S186" s="56" t="n">
        <f aca="false">SUM(S187:S187)</f>
        <v>0</v>
      </c>
      <c r="T186" s="56" t="n">
        <f aca="false">SUM(T187:T187)</f>
        <v>0</v>
      </c>
      <c r="U186" s="56" t="n">
        <f aca="false">SUM(U187:U187)</f>
        <v>23.2</v>
      </c>
      <c r="V186" s="56" t="n">
        <f aca="false">SUM(V187:V187)</f>
        <v>23.2</v>
      </c>
      <c r="W186" s="31" t="n">
        <f aca="false">V186/U186*100</f>
        <v>100</v>
      </c>
    </row>
    <row r="187" s="61" customFormat="true" ht="86.45" hidden="false" customHeight="true" outlineLevel="0" collapsed="false">
      <c r="A187" s="58" t="s">
        <v>184</v>
      </c>
      <c r="B187" s="59"/>
      <c r="C187" s="44" t="s">
        <v>169</v>
      </c>
      <c r="D187" s="44" t="s">
        <v>201</v>
      </c>
      <c r="E187" s="44" t="s">
        <v>185</v>
      </c>
      <c r="F187" s="60" t="n">
        <v>150</v>
      </c>
      <c r="G187" s="60"/>
      <c r="H187" s="60"/>
      <c r="I187" s="35" t="n">
        <f aca="false">SUM(F187:H187)</f>
        <v>150</v>
      </c>
      <c r="J187" s="35"/>
      <c r="K187" s="35"/>
      <c r="L187" s="35" t="n">
        <f aca="false">SUM(I187:K187)</f>
        <v>150</v>
      </c>
      <c r="M187" s="35"/>
      <c r="N187" s="35"/>
      <c r="O187" s="35" t="n">
        <f aca="false">SUM(L187:N187)</f>
        <v>150</v>
      </c>
      <c r="P187" s="35"/>
      <c r="Q187" s="35"/>
      <c r="R187" s="35" t="n">
        <f aca="false">SUM(O187:Q187)</f>
        <v>150</v>
      </c>
      <c r="S187" s="35"/>
      <c r="T187" s="35"/>
      <c r="U187" s="35" t="n">
        <v>23.2</v>
      </c>
      <c r="V187" s="35" t="n">
        <v>23.2</v>
      </c>
      <c r="W187" s="35" t="n">
        <f aca="false">V187/U187*100</f>
        <v>100</v>
      </c>
    </row>
    <row r="188" s="63" customFormat="true" ht="21" hidden="false" customHeight="true" outlineLevel="0" collapsed="false">
      <c r="A188" s="37" t="s">
        <v>204</v>
      </c>
      <c r="B188" s="51"/>
      <c r="C188" s="53" t="s">
        <v>205</v>
      </c>
      <c r="D188" s="53"/>
      <c r="E188" s="53"/>
      <c r="F188" s="76" t="n">
        <f aca="false">F189</f>
        <v>1000</v>
      </c>
      <c r="G188" s="76" t="n">
        <f aca="false">G189</f>
        <v>0</v>
      </c>
      <c r="H188" s="76" t="n">
        <f aca="false">H189</f>
        <v>0</v>
      </c>
      <c r="I188" s="76" t="n">
        <f aca="false">I189</f>
        <v>1000</v>
      </c>
      <c r="J188" s="76" t="n">
        <f aca="false">J189</f>
        <v>0</v>
      </c>
      <c r="K188" s="76" t="n">
        <f aca="false">K189</f>
        <v>0</v>
      </c>
      <c r="L188" s="76" t="n">
        <f aca="false">L189</f>
        <v>1000</v>
      </c>
      <c r="M188" s="76" t="n">
        <f aca="false">M189</f>
        <v>0</v>
      </c>
      <c r="N188" s="76" t="n">
        <f aca="false">N189</f>
        <v>0</v>
      </c>
      <c r="O188" s="76" t="n">
        <f aca="false">O189</f>
        <v>1000</v>
      </c>
      <c r="P188" s="76" t="n">
        <f aca="false">P189</f>
        <v>0</v>
      </c>
      <c r="Q188" s="76" t="n">
        <f aca="false">Q189</f>
        <v>0</v>
      </c>
      <c r="R188" s="76" t="n">
        <f aca="false">R189</f>
        <v>990</v>
      </c>
      <c r="S188" s="76" t="n">
        <f aca="false">S189</f>
        <v>0</v>
      </c>
      <c r="T188" s="76" t="n">
        <f aca="false">T189</f>
        <v>0</v>
      </c>
      <c r="U188" s="76" t="n">
        <f aca="false">U189</f>
        <v>52.8</v>
      </c>
      <c r="V188" s="76" t="n">
        <f aca="false">V189</f>
        <v>52.8</v>
      </c>
      <c r="W188" s="23" t="n">
        <f aca="false">V188/U188*100</f>
        <v>100</v>
      </c>
    </row>
    <row r="189" s="57" customFormat="true" ht="51.6" hidden="false" customHeight="true" outlineLevel="0" collapsed="false">
      <c r="A189" s="41" t="s">
        <v>120</v>
      </c>
      <c r="B189" s="42"/>
      <c r="C189" s="43" t="s">
        <v>205</v>
      </c>
      <c r="D189" s="43" t="s">
        <v>121</v>
      </c>
      <c r="E189" s="43"/>
      <c r="F189" s="56" t="n">
        <f aca="false">F190</f>
        <v>1000</v>
      </c>
      <c r="G189" s="56" t="n">
        <f aca="false">G190</f>
        <v>0</v>
      </c>
      <c r="H189" s="56" t="n">
        <f aca="false">H190</f>
        <v>0</v>
      </c>
      <c r="I189" s="56" t="n">
        <f aca="false">I190</f>
        <v>1000</v>
      </c>
      <c r="J189" s="56" t="n">
        <f aca="false">J190</f>
        <v>0</v>
      </c>
      <c r="K189" s="56" t="n">
        <f aca="false">K190</f>
        <v>0</v>
      </c>
      <c r="L189" s="56" t="n">
        <f aca="false">L190</f>
        <v>1000</v>
      </c>
      <c r="M189" s="56" t="n">
        <f aca="false">M190</f>
        <v>0</v>
      </c>
      <c r="N189" s="56" t="n">
        <f aca="false">N190</f>
        <v>0</v>
      </c>
      <c r="O189" s="56" t="n">
        <f aca="false">O190</f>
        <v>1000</v>
      </c>
      <c r="P189" s="56" t="n">
        <f aca="false">P190</f>
        <v>0</v>
      </c>
      <c r="Q189" s="56" t="n">
        <f aca="false">Q190</f>
        <v>0</v>
      </c>
      <c r="R189" s="56" t="n">
        <f aca="false">R190</f>
        <v>990</v>
      </c>
      <c r="S189" s="56" t="n">
        <f aca="false">S190</f>
        <v>0</v>
      </c>
      <c r="T189" s="56" t="n">
        <f aca="false">T190</f>
        <v>0</v>
      </c>
      <c r="U189" s="56" t="n">
        <f aca="false">U190</f>
        <v>52.8</v>
      </c>
      <c r="V189" s="56" t="n">
        <f aca="false">V190</f>
        <v>52.8</v>
      </c>
      <c r="W189" s="31" t="n">
        <f aca="false">V189/U189*100</f>
        <v>100</v>
      </c>
    </row>
    <row r="190" s="57" customFormat="true" ht="83.45" hidden="false" customHeight="true" outlineLevel="0" collapsed="false">
      <c r="A190" s="41" t="s">
        <v>130</v>
      </c>
      <c r="B190" s="42"/>
      <c r="C190" s="43" t="s">
        <v>205</v>
      </c>
      <c r="D190" s="43" t="s">
        <v>131</v>
      </c>
      <c r="E190" s="43"/>
      <c r="F190" s="56" t="n">
        <f aca="false">F191</f>
        <v>1000</v>
      </c>
      <c r="G190" s="56" t="n">
        <f aca="false">G191</f>
        <v>0</v>
      </c>
      <c r="H190" s="56" t="n">
        <f aca="false">H191</f>
        <v>0</v>
      </c>
      <c r="I190" s="56" t="n">
        <f aca="false">I191</f>
        <v>1000</v>
      </c>
      <c r="J190" s="56" t="n">
        <f aca="false">J191</f>
        <v>0</v>
      </c>
      <c r="K190" s="56" t="n">
        <f aca="false">K191</f>
        <v>0</v>
      </c>
      <c r="L190" s="56" t="n">
        <f aca="false">L191</f>
        <v>1000</v>
      </c>
      <c r="M190" s="56" t="n">
        <f aca="false">M191</f>
        <v>0</v>
      </c>
      <c r="N190" s="56" t="n">
        <f aca="false">N191</f>
        <v>0</v>
      </c>
      <c r="O190" s="56" t="n">
        <f aca="false">O191</f>
        <v>1000</v>
      </c>
      <c r="P190" s="56" t="n">
        <f aca="false">P191</f>
        <v>0</v>
      </c>
      <c r="Q190" s="56" t="n">
        <f aca="false">Q191</f>
        <v>0</v>
      </c>
      <c r="R190" s="56" t="n">
        <f aca="false">R191</f>
        <v>990</v>
      </c>
      <c r="S190" s="56" t="n">
        <f aca="false">S191</f>
        <v>0</v>
      </c>
      <c r="T190" s="56" t="n">
        <f aca="false">T191</f>
        <v>0</v>
      </c>
      <c r="U190" s="56" t="n">
        <f aca="false">U191</f>
        <v>52.8</v>
      </c>
      <c r="V190" s="56" t="n">
        <f aca="false">V191</f>
        <v>52.8</v>
      </c>
      <c r="W190" s="31" t="n">
        <f aca="false">V190/U190*100</f>
        <v>100</v>
      </c>
    </row>
    <row r="191" s="57" customFormat="true" ht="82.15" hidden="false" customHeight="true" outlineLevel="0" collapsed="false">
      <c r="A191" s="41" t="s">
        <v>206</v>
      </c>
      <c r="B191" s="42"/>
      <c r="C191" s="43" t="s">
        <v>205</v>
      </c>
      <c r="D191" s="43" t="s">
        <v>207</v>
      </c>
      <c r="E191" s="43"/>
      <c r="F191" s="56" t="n">
        <f aca="false">F192</f>
        <v>1000</v>
      </c>
      <c r="G191" s="56" t="n">
        <f aca="false">G192</f>
        <v>0</v>
      </c>
      <c r="H191" s="56" t="n">
        <f aca="false">H192</f>
        <v>0</v>
      </c>
      <c r="I191" s="56" t="n">
        <f aca="false">I192</f>
        <v>1000</v>
      </c>
      <c r="J191" s="56" t="n">
        <f aca="false">J192</f>
        <v>0</v>
      </c>
      <c r="K191" s="56" t="n">
        <f aca="false">K192</f>
        <v>0</v>
      </c>
      <c r="L191" s="56" t="n">
        <f aca="false">L192</f>
        <v>1000</v>
      </c>
      <c r="M191" s="56" t="n">
        <f aca="false">M192</f>
        <v>0</v>
      </c>
      <c r="N191" s="56" t="n">
        <f aca="false">N192</f>
        <v>0</v>
      </c>
      <c r="O191" s="56" t="n">
        <f aca="false">O192</f>
        <v>1000</v>
      </c>
      <c r="P191" s="56" t="n">
        <f aca="false">P192</f>
        <v>0</v>
      </c>
      <c r="Q191" s="56" t="n">
        <f aca="false">Q192</f>
        <v>0</v>
      </c>
      <c r="R191" s="56" t="n">
        <f aca="false">R192</f>
        <v>990</v>
      </c>
      <c r="S191" s="56" t="n">
        <f aca="false">S192</f>
        <v>0</v>
      </c>
      <c r="T191" s="56" t="n">
        <f aca="false">T192</f>
        <v>0</v>
      </c>
      <c r="U191" s="56" t="n">
        <f aca="false">U192</f>
        <v>52.8</v>
      </c>
      <c r="V191" s="56" t="n">
        <f aca="false">V192</f>
        <v>52.8</v>
      </c>
      <c r="W191" s="31" t="n">
        <f aca="false">V191/U191*100</f>
        <v>100</v>
      </c>
    </row>
    <row r="192" s="57" customFormat="true" ht="52.15" hidden="false" customHeight="true" outlineLevel="0" collapsed="false">
      <c r="A192" s="41" t="s">
        <v>32</v>
      </c>
      <c r="B192" s="42"/>
      <c r="C192" s="43" t="s">
        <v>205</v>
      </c>
      <c r="D192" s="43" t="s">
        <v>207</v>
      </c>
      <c r="E192" s="43" t="s">
        <v>33</v>
      </c>
      <c r="F192" s="56" t="n">
        <f aca="false">F193</f>
        <v>1000</v>
      </c>
      <c r="G192" s="56" t="n">
        <f aca="false">G193</f>
        <v>0</v>
      </c>
      <c r="H192" s="56" t="n">
        <f aca="false">H193</f>
        <v>0</v>
      </c>
      <c r="I192" s="56" t="n">
        <f aca="false">I193</f>
        <v>1000</v>
      </c>
      <c r="J192" s="56" t="n">
        <f aca="false">J193</f>
        <v>0</v>
      </c>
      <c r="K192" s="56" t="n">
        <f aca="false">K193</f>
        <v>0</v>
      </c>
      <c r="L192" s="56" t="n">
        <f aca="false">L193</f>
        <v>1000</v>
      </c>
      <c r="M192" s="56" t="n">
        <f aca="false">M193</f>
        <v>0</v>
      </c>
      <c r="N192" s="56" t="n">
        <f aca="false">N193</f>
        <v>0</v>
      </c>
      <c r="O192" s="56" t="n">
        <f aca="false">O193</f>
        <v>1000</v>
      </c>
      <c r="P192" s="56" t="n">
        <f aca="false">P193</f>
        <v>0</v>
      </c>
      <c r="Q192" s="56" t="n">
        <f aca="false">Q193</f>
        <v>0</v>
      </c>
      <c r="R192" s="56" t="n">
        <f aca="false">R193</f>
        <v>990</v>
      </c>
      <c r="S192" s="56" t="n">
        <f aca="false">S193</f>
        <v>0</v>
      </c>
      <c r="T192" s="56" t="n">
        <f aca="false">T193</f>
        <v>0</v>
      </c>
      <c r="U192" s="56" t="n">
        <f aca="false">U193</f>
        <v>52.8</v>
      </c>
      <c r="V192" s="56" t="n">
        <f aca="false">V193</f>
        <v>52.8</v>
      </c>
      <c r="W192" s="31" t="n">
        <f aca="false">V192/U192*100</f>
        <v>100</v>
      </c>
    </row>
    <row r="193" s="61" customFormat="true" ht="54" hidden="false" customHeight="true" outlineLevel="0" collapsed="false">
      <c r="A193" s="58" t="s">
        <v>34</v>
      </c>
      <c r="B193" s="59"/>
      <c r="C193" s="44" t="s">
        <v>205</v>
      </c>
      <c r="D193" s="44" t="s">
        <v>207</v>
      </c>
      <c r="E193" s="44" t="s">
        <v>35</v>
      </c>
      <c r="F193" s="60" t="n">
        <v>1000</v>
      </c>
      <c r="G193" s="60"/>
      <c r="H193" s="60"/>
      <c r="I193" s="35" t="n">
        <f aca="false">SUM(F193:H193)</f>
        <v>1000</v>
      </c>
      <c r="J193" s="35"/>
      <c r="K193" s="35"/>
      <c r="L193" s="35" t="n">
        <f aca="false">SUM(I193:K193)</f>
        <v>1000</v>
      </c>
      <c r="M193" s="35"/>
      <c r="N193" s="35"/>
      <c r="O193" s="35" t="n">
        <f aca="false">SUM(L193:N193)</f>
        <v>1000</v>
      </c>
      <c r="P193" s="35"/>
      <c r="Q193" s="35"/>
      <c r="R193" s="35" t="n">
        <v>990</v>
      </c>
      <c r="S193" s="35"/>
      <c r="T193" s="35"/>
      <c r="U193" s="35" t="n">
        <v>52.8</v>
      </c>
      <c r="V193" s="35" t="n">
        <v>52.8</v>
      </c>
      <c r="W193" s="35" t="n">
        <f aca="false">V193/U193*100</f>
        <v>100</v>
      </c>
    </row>
    <row r="194" s="63" customFormat="true" ht="22.9" hidden="false" customHeight="true" outlineLevel="0" collapsed="false">
      <c r="A194" s="37" t="s">
        <v>208</v>
      </c>
      <c r="B194" s="51"/>
      <c r="C194" s="53" t="s">
        <v>209</v>
      </c>
      <c r="D194" s="53"/>
      <c r="E194" s="53"/>
      <c r="F194" s="76" t="e">
        <f aca="false">F195</f>
        <v>#REF!</v>
      </c>
      <c r="G194" s="76" t="e">
        <f aca="false">G195</f>
        <v>#REF!</v>
      </c>
      <c r="H194" s="76" t="e">
        <f aca="false">H195</f>
        <v>#REF!</v>
      </c>
      <c r="I194" s="76" t="e">
        <f aca="false">I195</f>
        <v>#REF!</v>
      </c>
      <c r="J194" s="76" t="e">
        <f aca="false">J195</f>
        <v>#REF!</v>
      </c>
      <c r="K194" s="76" t="e">
        <f aca="false">K195</f>
        <v>#REF!</v>
      </c>
      <c r="L194" s="76" t="e">
        <f aca="false">L195</f>
        <v>#REF!</v>
      </c>
      <c r="M194" s="76" t="e">
        <f aca="false">M195</f>
        <v>#REF!</v>
      </c>
      <c r="N194" s="76" t="e">
        <f aca="false">N195</f>
        <v>#REF!</v>
      </c>
      <c r="O194" s="76" t="e">
        <f aca="false">O195</f>
        <v>#REF!</v>
      </c>
      <c r="P194" s="76" t="e">
        <f aca="false">P195</f>
        <v>#REF!</v>
      </c>
      <c r="Q194" s="76" t="e">
        <f aca="false">Q195</f>
        <v>#REF!</v>
      </c>
      <c r="R194" s="76" t="e">
        <f aca="false">R195</f>
        <v>#REF!</v>
      </c>
      <c r="S194" s="76" t="e">
        <f aca="false">S195</f>
        <v>#REF!</v>
      </c>
      <c r="T194" s="76" t="e">
        <f aca="false">T195</f>
        <v>#REF!</v>
      </c>
      <c r="U194" s="76" t="n">
        <f aca="false">U195</f>
        <v>6740.3</v>
      </c>
      <c r="V194" s="76" t="n">
        <f aca="false">V195</f>
        <v>2740.3</v>
      </c>
      <c r="W194" s="23" t="n">
        <f aca="false">V194/U194*100</f>
        <v>40.6554604394463</v>
      </c>
    </row>
    <row r="195" s="57" customFormat="true" ht="50.45" hidden="false" customHeight="true" outlineLevel="0" collapsed="false">
      <c r="A195" s="41" t="s">
        <v>210</v>
      </c>
      <c r="B195" s="42"/>
      <c r="C195" s="43" t="s">
        <v>209</v>
      </c>
      <c r="D195" s="43" t="s">
        <v>211</v>
      </c>
      <c r="E195" s="43"/>
      <c r="F195" s="56" t="e">
        <f aca="false">F196</f>
        <v>#REF!</v>
      </c>
      <c r="G195" s="56" t="e">
        <f aca="false">G196</f>
        <v>#REF!</v>
      </c>
      <c r="H195" s="56" t="e">
        <f aca="false">H196</f>
        <v>#REF!</v>
      </c>
      <c r="I195" s="56" t="e">
        <f aca="false">I196</f>
        <v>#REF!</v>
      </c>
      <c r="J195" s="56" t="e">
        <f aca="false">J196</f>
        <v>#REF!</v>
      </c>
      <c r="K195" s="56" t="e">
        <f aca="false">K196</f>
        <v>#REF!</v>
      </c>
      <c r="L195" s="56" t="e">
        <f aca="false">L196</f>
        <v>#REF!</v>
      </c>
      <c r="M195" s="56" t="e">
        <f aca="false">M196</f>
        <v>#REF!</v>
      </c>
      <c r="N195" s="56" t="e">
        <f aca="false">N196</f>
        <v>#REF!</v>
      </c>
      <c r="O195" s="56" t="e">
        <f aca="false">O196</f>
        <v>#REF!</v>
      </c>
      <c r="P195" s="56" t="e">
        <f aca="false">P196</f>
        <v>#REF!</v>
      </c>
      <c r="Q195" s="56" t="e">
        <f aca="false">Q196</f>
        <v>#REF!</v>
      </c>
      <c r="R195" s="56" t="e">
        <f aca="false">R196</f>
        <v>#REF!</v>
      </c>
      <c r="S195" s="56" t="e">
        <f aca="false">S196</f>
        <v>#REF!</v>
      </c>
      <c r="T195" s="56" t="e">
        <f aca="false">T196</f>
        <v>#REF!</v>
      </c>
      <c r="U195" s="56" t="n">
        <f aca="false">U196</f>
        <v>6740.3</v>
      </c>
      <c r="V195" s="56" t="n">
        <f aca="false">V196</f>
        <v>2740.3</v>
      </c>
      <c r="W195" s="31" t="n">
        <f aca="false">V195/U195*100</f>
        <v>40.6554604394463</v>
      </c>
    </row>
    <row r="196" s="57" customFormat="true" ht="65.45" hidden="false" customHeight="true" outlineLevel="0" collapsed="false">
      <c r="A196" s="41" t="s">
        <v>212</v>
      </c>
      <c r="B196" s="42"/>
      <c r="C196" s="43" t="s">
        <v>209</v>
      </c>
      <c r="D196" s="43" t="s">
        <v>213</v>
      </c>
      <c r="E196" s="43"/>
      <c r="F196" s="56" t="e">
        <f aca="false">F197+F201</f>
        <v>#REF!</v>
      </c>
      <c r="G196" s="56" t="e">
        <f aca="false">G197+G201</f>
        <v>#REF!</v>
      </c>
      <c r="H196" s="56" t="e">
        <f aca="false">H197+H201</f>
        <v>#REF!</v>
      </c>
      <c r="I196" s="56" t="e">
        <f aca="false">I197+I201</f>
        <v>#REF!</v>
      </c>
      <c r="J196" s="56" t="e">
        <f aca="false">J197+J201</f>
        <v>#REF!</v>
      </c>
      <c r="K196" s="56" t="e">
        <f aca="false">K197+K201</f>
        <v>#REF!</v>
      </c>
      <c r="L196" s="56" t="e">
        <f aca="false">L197+L201+L204</f>
        <v>#REF!</v>
      </c>
      <c r="M196" s="56" t="e">
        <f aca="false">M197+M201+M204</f>
        <v>#REF!</v>
      </c>
      <c r="N196" s="56" t="e">
        <f aca="false">N197+N201+N204</f>
        <v>#REF!</v>
      </c>
      <c r="O196" s="56" t="e">
        <f aca="false">O197+O201+O204</f>
        <v>#REF!</v>
      </c>
      <c r="P196" s="56" t="e">
        <f aca="false">P197+P201+P204</f>
        <v>#REF!</v>
      </c>
      <c r="Q196" s="56" t="e">
        <f aca="false">Q197+Q201+Q204</f>
        <v>#REF!</v>
      </c>
      <c r="R196" s="56" t="e">
        <f aca="false">R197+R201+R204</f>
        <v>#REF!</v>
      </c>
      <c r="S196" s="56" t="e">
        <f aca="false">S197+S201+S204</f>
        <v>#REF!</v>
      </c>
      <c r="T196" s="56" t="e">
        <f aca="false">T197+T201+T204</f>
        <v>#REF!</v>
      </c>
      <c r="U196" s="56" t="n">
        <f aca="false">U197+U201+U204</f>
        <v>6740.3</v>
      </c>
      <c r="V196" s="56" t="n">
        <f aca="false">V197+V201+V204</f>
        <v>2740.3</v>
      </c>
      <c r="W196" s="31" t="n">
        <f aca="false">V196/U196*100</f>
        <v>40.6554604394463</v>
      </c>
    </row>
    <row r="197" s="57" customFormat="true" ht="38.45" hidden="false" customHeight="true" outlineLevel="0" collapsed="false">
      <c r="A197" s="41" t="s">
        <v>214</v>
      </c>
      <c r="B197" s="42"/>
      <c r="C197" s="43" t="s">
        <v>209</v>
      </c>
      <c r="D197" s="43" t="s">
        <v>215</v>
      </c>
      <c r="E197" s="43"/>
      <c r="F197" s="56" t="e">
        <f aca="false">F198+#REF!</f>
        <v>#REF!</v>
      </c>
      <c r="G197" s="56" t="e">
        <f aca="false">G198+#REF!</f>
        <v>#REF!</v>
      </c>
      <c r="H197" s="56" t="e">
        <f aca="false">H198+#REF!</f>
        <v>#REF!</v>
      </c>
      <c r="I197" s="56" t="e">
        <f aca="false">I198+#REF!</f>
        <v>#REF!</v>
      </c>
      <c r="J197" s="56" t="e">
        <f aca="false">J198+#REF!</f>
        <v>#REF!</v>
      </c>
      <c r="K197" s="56" t="e">
        <f aca="false">K198+#REF!</f>
        <v>#REF!</v>
      </c>
      <c r="L197" s="56" t="e">
        <f aca="false">L198+#REF!</f>
        <v>#REF!</v>
      </c>
      <c r="M197" s="56" t="e">
        <f aca="false">M198+#REF!</f>
        <v>#REF!</v>
      </c>
      <c r="N197" s="56" t="e">
        <f aca="false">N198+#REF!</f>
        <v>#REF!</v>
      </c>
      <c r="O197" s="56" t="e">
        <f aca="false">O198+#REF!</f>
        <v>#REF!</v>
      </c>
      <c r="P197" s="56" t="e">
        <f aca="false">P198+#REF!</f>
        <v>#REF!</v>
      </c>
      <c r="Q197" s="56" t="e">
        <f aca="false">Q198+#REF!</f>
        <v>#REF!</v>
      </c>
      <c r="R197" s="56" t="e">
        <f aca="false">R198+#REF!</f>
        <v>#REF!</v>
      </c>
      <c r="S197" s="56" t="e">
        <f aca="false">S198+#REF!</f>
        <v>#REF!</v>
      </c>
      <c r="T197" s="56" t="e">
        <f aca="false">T198+#REF!</f>
        <v>#REF!</v>
      </c>
      <c r="U197" s="56" t="n">
        <f aca="false">U198</f>
        <v>1850</v>
      </c>
      <c r="V197" s="56" t="n">
        <f aca="false">V198</f>
        <v>1850</v>
      </c>
      <c r="W197" s="31" t="n">
        <f aca="false">V197/U197*100</f>
        <v>100</v>
      </c>
    </row>
    <row r="198" s="61" customFormat="true" ht="181.9" hidden="false" customHeight="true" outlineLevel="0" collapsed="false">
      <c r="A198" s="41" t="s">
        <v>216</v>
      </c>
      <c r="B198" s="59"/>
      <c r="C198" s="43" t="s">
        <v>209</v>
      </c>
      <c r="D198" s="43" t="s">
        <v>217</v>
      </c>
      <c r="E198" s="44"/>
      <c r="F198" s="56" t="n">
        <f aca="false">F199</f>
        <v>3207</v>
      </c>
      <c r="G198" s="56" t="n">
        <f aca="false">G199</f>
        <v>0</v>
      </c>
      <c r="H198" s="56" t="n">
        <f aca="false">H199</f>
        <v>0</v>
      </c>
      <c r="I198" s="56" t="n">
        <f aca="false">I199</f>
        <v>3207</v>
      </c>
      <c r="J198" s="56" t="n">
        <f aca="false">J199</f>
        <v>0</v>
      </c>
      <c r="K198" s="56" t="n">
        <f aca="false">K199</f>
        <v>0</v>
      </c>
      <c r="L198" s="56" t="n">
        <f aca="false">L199</f>
        <v>3207</v>
      </c>
      <c r="M198" s="56" t="n">
        <f aca="false">M199</f>
        <v>0</v>
      </c>
      <c r="N198" s="56" t="n">
        <f aca="false">N199</f>
        <v>0</v>
      </c>
      <c r="O198" s="56" t="n">
        <f aca="false">O199</f>
        <v>3207</v>
      </c>
      <c r="P198" s="56" t="n">
        <f aca="false">P199</f>
        <v>0</v>
      </c>
      <c r="Q198" s="56" t="n">
        <f aca="false">Q199</f>
        <v>0</v>
      </c>
      <c r="R198" s="56" t="n">
        <f aca="false">R199</f>
        <v>3207</v>
      </c>
      <c r="S198" s="56" t="n">
        <f aca="false">S199</f>
        <v>0</v>
      </c>
      <c r="T198" s="56" t="n">
        <f aca="false">T199</f>
        <v>0</v>
      </c>
      <c r="U198" s="56" t="n">
        <f aca="false">U199</f>
        <v>1850</v>
      </c>
      <c r="V198" s="56" t="n">
        <f aca="false">V199</f>
        <v>1850</v>
      </c>
      <c r="W198" s="31" t="n">
        <f aca="false">V198/U198*100</f>
        <v>100</v>
      </c>
    </row>
    <row r="199" s="61" customFormat="true" ht="18" hidden="false" customHeight="true" outlineLevel="0" collapsed="false">
      <c r="A199" s="41" t="s">
        <v>109</v>
      </c>
      <c r="B199" s="59"/>
      <c r="C199" s="43" t="s">
        <v>209</v>
      </c>
      <c r="D199" s="43" t="s">
        <v>217</v>
      </c>
      <c r="E199" s="43" t="s">
        <v>110</v>
      </c>
      <c r="F199" s="56" t="n">
        <f aca="false">F200</f>
        <v>3207</v>
      </c>
      <c r="G199" s="56" t="n">
        <f aca="false">G200</f>
        <v>0</v>
      </c>
      <c r="H199" s="56" t="n">
        <f aca="false">H200</f>
        <v>0</v>
      </c>
      <c r="I199" s="56" t="n">
        <f aca="false">I200</f>
        <v>3207</v>
      </c>
      <c r="J199" s="56" t="n">
        <f aca="false">J200</f>
        <v>0</v>
      </c>
      <c r="K199" s="56" t="n">
        <f aca="false">K200</f>
        <v>0</v>
      </c>
      <c r="L199" s="56" t="n">
        <f aca="false">L200</f>
        <v>3207</v>
      </c>
      <c r="M199" s="56" t="n">
        <f aca="false">M200</f>
        <v>0</v>
      </c>
      <c r="N199" s="56" t="n">
        <f aca="false">N200</f>
        <v>0</v>
      </c>
      <c r="O199" s="56" t="n">
        <f aca="false">O200</f>
        <v>3207</v>
      </c>
      <c r="P199" s="56" t="n">
        <f aca="false">P200</f>
        <v>0</v>
      </c>
      <c r="Q199" s="56" t="n">
        <f aca="false">Q200</f>
        <v>0</v>
      </c>
      <c r="R199" s="56" t="n">
        <f aca="false">R200</f>
        <v>3207</v>
      </c>
      <c r="S199" s="56" t="n">
        <f aca="false">S200</f>
        <v>0</v>
      </c>
      <c r="T199" s="56" t="n">
        <f aca="false">T200</f>
        <v>0</v>
      </c>
      <c r="U199" s="56" t="n">
        <f aca="false">U200</f>
        <v>1850</v>
      </c>
      <c r="V199" s="56" t="n">
        <f aca="false">V200</f>
        <v>1850</v>
      </c>
      <c r="W199" s="31" t="n">
        <f aca="false">V199/U199*100</f>
        <v>100</v>
      </c>
    </row>
    <row r="200" s="61" customFormat="true" ht="82.9" hidden="false" customHeight="true" outlineLevel="0" collapsed="false">
      <c r="A200" s="58" t="s">
        <v>184</v>
      </c>
      <c r="B200" s="59"/>
      <c r="C200" s="44" t="s">
        <v>209</v>
      </c>
      <c r="D200" s="44" t="s">
        <v>217</v>
      </c>
      <c r="E200" s="44" t="s">
        <v>185</v>
      </c>
      <c r="F200" s="60" t="n">
        <v>3207</v>
      </c>
      <c r="G200" s="60"/>
      <c r="H200" s="60"/>
      <c r="I200" s="35" t="n">
        <f aca="false">SUM(F200:H200)</f>
        <v>3207</v>
      </c>
      <c r="J200" s="35"/>
      <c r="K200" s="35"/>
      <c r="L200" s="35" t="n">
        <f aca="false">SUM(I200:K200)</f>
        <v>3207</v>
      </c>
      <c r="M200" s="35"/>
      <c r="N200" s="35"/>
      <c r="O200" s="35" t="n">
        <f aca="false">SUM(L200:N200)</f>
        <v>3207</v>
      </c>
      <c r="P200" s="35"/>
      <c r="Q200" s="35"/>
      <c r="R200" s="35" t="n">
        <f aca="false">SUM(O200:Q200)</f>
        <v>3207</v>
      </c>
      <c r="S200" s="35"/>
      <c r="T200" s="35"/>
      <c r="U200" s="35" t="n">
        <v>1850</v>
      </c>
      <c r="V200" s="35" t="n">
        <v>1850</v>
      </c>
      <c r="W200" s="35" t="n">
        <f aca="false">V200/U200*100</f>
        <v>100</v>
      </c>
    </row>
    <row r="201" s="57" customFormat="true" ht="66.6" hidden="false" customHeight="true" outlineLevel="0" collapsed="false">
      <c r="A201" s="41" t="s">
        <v>218</v>
      </c>
      <c r="B201" s="42"/>
      <c r="C201" s="43" t="s">
        <v>209</v>
      </c>
      <c r="D201" s="43" t="s">
        <v>219</v>
      </c>
      <c r="E201" s="43"/>
      <c r="F201" s="56" t="n">
        <f aca="false">F202</f>
        <v>4410.3</v>
      </c>
      <c r="G201" s="56" t="n">
        <f aca="false">G202</f>
        <v>0</v>
      </c>
      <c r="H201" s="56" t="n">
        <f aca="false">H202</f>
        <v>0</v>
      </c>
      <c r="I201" s="56" t="n">
        <f aca="false">I202</f>
        <v>4410.3</v>
      </c>
      <c r="J201" s="56" t="n">
        <f aca="false">J202</f>
        <v>0</v>
      </c>
      <c r="K201" s="56" t="n">
        <f aca="false">K202</f>
        <v>0</v>
      </c>
      <c r="L201" s="56" t="n">
        <f aca="false">L202</f>
        <v>4410.3</v>
      </c>
      <c r="M201" s="56" t="n">
        <f aca="false">M202</f>
        <v>0</v>
      </c>
      <c r="N201" s="56" t="n">
        <f aca="false">N202</f>
        <v>0</v>
      </c>
      <c r="O201" s="56" t="n">
        <f aca="false">O202</f>
        <v>4410.3</v>
      </c>
      <c r="P201" s="56" t="n">
        <f aca="false">P202</f>
        <v>0</v>
      </c>
      <c r="Q201" s="56" t="n">
        <f aca="false">Q202</f>
        <v>0</v>
      </c>
      <c r="R201" s="56" t="e">
        <f aca="false">R202+#REF!</f>
        <v>#REF!</v>
      </c>
      <c r="S201" s="56" t="e">
        <f aca="false">S202+#REF!</f>
        <v>#REF!</v>
      </c>
      <c r="T201" s="56" t="e">
        <f aca="false">T202+#REF!</f>
        <v>#REF!</v>
      </c>
      <c r="U201" s="56" t="n">
        <f aca="false">U202</f>
        <v>890.3</v>
      </c>
      <c r="V201" s="56" t="n">
        <f aca="false">V202</f>
        <v>890.3</v>
      </c>
      <c r="W201" s="31" t="n">
        <f aca="false">V201/U201*100</f>
        <v>100</v>
      </c>
    </row>
    <row r="202" s="57" customFormat="true" ht="50.45" hidden="false" customHeight="true" outlineLevel="0" collapsed="false">
      <c r="A202" s="41" t="s">
        <v>32</v>
      </c>
      <c r="B202" s="42"/>
      <c r="C202" s="43" t="s">
        <v>209</v>
      </c>
      <c r="D202" s="43" t="s">
        <v>219</v>
      </c>
      <c r="E202" s="43" t="s">
        <v>33</v>
      </c>
      <c r="F202" s="56" t="n">
        <f aca="false">F203</f>
        <v>4410.3</v>
      </c>
      <c r="G202" s="56" t="n">
        <f aca="false">G203</f>
        <v>0</v>
      </c>
      <c r="H202" s="56" t="n">
        <f aca="false">H203</f>
        <v>0</v>
      </c>
      <c r="I202" s="56" t="n">
        <f aca="false">I203</f>
        <v>4410.3</v>
      </c>
      <c r="J202" s="56" t="n">
        <f aca="false">J203</f>
        <v>0</v>
      </c>
      <c r="K202" s="56" t="n">
        <f aca="false">K203</f>
        <v>0</v>
      </c>
      <c r="L202" s="56" t="n">
        <f aca="false">L203</f>
        <v>4410.3</v>
      </c>
      <c r="M202" s="56" t="n">
        <f aca="false">M203</f>
        <v>0</v>
      </c>
      <c r="N202" s="56" t="n">
        <f aca="false">N203</f>
        <v>0</v>
      </c>
      <c r="O202" s="56" t="n">
        <f aca="false">O203</f>
        <v>4410.3</v>
      </c>
      <c r="P202" s="56" t="n">
        <f aca="false">P203</f>
        <v>0</v>
      </c>
      <c r="Q202" s="56" t="n">
        <f aca="false">Q203</f>
        <v>0</v>
      </c>
      <c r="R202" s="56" t="n">
        <f aca="false">R203</f>
        <v>4410.3</v>
      </c>
      <c r="S202" s="56" t="n">
        <f aca="false">S203</f>
        <v>0</v>
      </c>
      <c r="T202" s="56" t="n">
        <f aca="false">T203</f>
        <v>0</v>
      </c>
      <c r="U202" s="56" t="n">
        <f aca="false">U203</f>
        <v>890.3</v>
      </c>
      <c r="V202" s="56" t="n">
        <f aca="false">V203</f>
        <v>890.3</v>
      </c>
      <c r="W202" s="31" t="n">
        <f aca="false">V202/U202*100</f>
        <v>100</v>
      </c>
    </row>
    <row r="203" s="61" customFormat="true" ht="50.45" hidden="false" customHeight="true" outlineLevel="0" collapsed="false">
      <c r="A203" s="58" t="s">
        <v>34</v>
      </c>
      <c r="B203" s="59"/>
      <c r="C203" s="44" t="s">
        <v>209</v>
      </c>
      <c r="D203" s="44" t="s">
        <v>219</v>
      </c>
      <c r="E203" s="44" t="s">
        <v>35</v>
      </c>
      <c r="F203" s="60" t="n">
        <v>4410.3</v>
      </c>
      <c r="G203" s="60"/>
      <c r="H203" s="60"/>
      <c r="I203" s="35" t="n">
        <f aca="false">SUM(F203:H203)</f>
        <v>4410.3</v>
      </c>
      <c r="J203" s="35"/>
      <c r="K203" s="35"/>
      <c r="L203" s="35" t="n">
        <f aca="false">SUM(I203:K203)</f>
        <v>4410.3</v>
      </c>
      <c r="M203" s="35"/>
      <c r="N203" s="35"/>
      <c r="O203" s="35" t="n">
        <f aca="false">SUM(L203:N203)</f>
        <v>4410.3</v>
      </c>
      <c r="P203" s="35"/>
      <c r="Q203" s="35"/>
      <c r="R203" s="35" t="n">
        <f aca="false">SUM(O203:Q203)</f>
        <v>4410.3</v>
      </c>
      <c r="S203" s="35"/>
      <c r="T203" s="35"/>
      <c r="U203" s="35" t="n">
        <v>890.3</v>
      </c>
      <c r="V203" s="35" t="n">
        <v>890.3</v>
      </c>
      <c r="W203" s="35" t="n">
        <f aca="false">V203/U203*100</f>
        <v>100</v>
      </c>
    </row>
    <row r="204" s="57" customFormat="true" ht="51" hidden="false" customHeight="true" outlineLevel="0" collapsed="false">
      <c r="A204" s="41" t="s">
        <v>220</v>
      </c>
      <c r="B204" s="42"/>
      <c r="C204" s="43" t="s">
        <v>209</v>
      </c>
      <c r="D204" s="43" t="s">
        <v>221</v>
      </c>
      <c r="E204" s="43"/>
      <c r="F204" s="56"/>
      <c r="G204" s="56"/>
      <c r="H204" s="56"/>
      <c r="I204" s="31"/>
      <c r="J204" s="31"/>
      <c r="K204" s="31"/>
      <c r="L204" s="31" t="e">
        <f aca="false">#REF!</f>
        <v>#REF!</v>
      </c>
      <c r="M204" s="31" t="e">
        <f aca="false">#REF!</f>
        <v>#REF!</v>
      </c>
      <c r="N204" s="31" t="e">
        <f aca="false">#REF!</f>
        <v>#REF!</v>
      </c>
      <c r="O204" s="31" t="e">
        <f aca="false">#REF!</f>
        <v>#REF!</v>
      </c>
      <c r="P204" s="31" t="e">
        <f aca="false">#REF!</f>
        <v>#REF!</v>
      </c>
      <c r="Q204" s="31" t="e">
        <f aca="false">#REF!</f>
        <v>#REF!</v>
      </c>
      <c r="R204" s="31" t="e">
        <f aca="false">#REF!+R205</f>
        <v>#REF!</v>
      </c>
      <c r="S204" s="31" t="e">
        <f aca="false">#REF!+S205</f>
        <v>#REF!</v>
      </c>
      <c r="T204" s="31" t="e">
        <f aca="false">#REF!+T205</f>
        <v>#REF!</v>
      </c>
      <c r="U204" s="31" t="n">
        <f aca="false">U205</f>
        <v>4000</v>
      </c>
      <c r="V204" s="31" t="n">
        <f aca="false">V205</f>
        <v>0</v>
      </c>
      <c r="W204" s="31" t="n">
        <f aca="false">V204/U204*100</f>
        <v>0</v>
      </c>
    </row>
    <row r="205" s="57" customFormat="true" ht="84" hidden="false" customHeight="true" outlineLevel="0" collapsed="false">
      <c r="A205" s="78" t="s">
        <v>222</v>
      </c>
      <c r="B205" s="42"/>
      <c r="C205" s="43" t="s">
        <v>209</v>
      </c>
      <c r="D205" s="43" t="s">
        <v>223</v>
      </c>
      <c r="E205" s="43"/>
      <c r="F205" s="56"/>
      <c r="G205" s="56"/>
      <c r="H205" s="56"/>
      <c r="I205" s="31"/>
      <c r="J205" s="31"/>
      <c r="K205" s="31"/>
      <c r="L205" s="31"/>
      <c r="M205" s="31"/>
      <c r="N205" s="31"/>
      <c r="O205" s="31"/>
      <c r="P205" s="31"/>
      <c r="Q205" s="31"/>
      <c r="R205" s="31" t="n">
        <f aca="false">R206</f>
        <v>0</v>
      </c>
      <c r="S205" s="31" t="n">
        <f aca="false">S206</f>
        <v>12000</v>
      </c>
      <c r="T205" s="31" t="n">
        <f aca="false">T206</f>
        <v>0</v>
      </c>
      <c r="U205" s="31" t="n">
        <f aca="false">U206</f>
        <v>4000</v>
      </c>
      <c r="V205" s="31" t="n">
        <f aca="false">V206</f>
        <v>0</v>
      </c>
      <c r="W205" s="31" t="n">
        <f aca="false">V205/U205*100</f>
        <v>0</v>
      </c>
    </row>
    <row r="206" s="57" customFormat="true" ht="19.9" hidden="false" customHeight="true" outlineLevel="0" collapsed="false">
      <c r="A206" s="41" t="s">
        <v>126</v>
      </c>
      <c r="B206" s="42"/>
      <c r="C206" s="43" t="s">
        <v>209</v>
      </c>
      <c r="D206" s="43" t="s">
        <v>223</v>
      </c>
      <c r="E206" s="43" t="s">
        <v>127</v>
      </c>
      <c r="F206" s="56"/>
      <c r="G206" s="56"/>
      <c r="H206" s="56"/>
      <c r="I206" s="31"/>
      <c r="J206" s="31"/>
      <c r="K206" s="31"/>
      <c r="L206" s="31"/>
      <c r="M206" s="31"/>
      <c r="N206" s="31"/>
      <c r="O206" s="31"/>
      <c r="P206" s="31"/>
      <c r="Q206" s="31"/>
      <c r="R206" s="31" t="n">
        <f aca="false">R207</f>
        <v>0</v>
      </c>
      <c r="S206" s="31" t="n">
        <f aca="false">S207</f>
        <v>12000</v>
      </c>
      <c r="T206" s="31" t="n">
        <f aca="false">T207</f>
        <v>0</v>
      </c>
      <c r="U206" s="31" t="n">
        <f aca="false">U207</f>
        <v>4000</v>
      </c>
      <c r="V206" s="31" t="n">
        <f aca="false">V207</f>
        <v>0</v>
      </c>
      <c r="W206" s="31" t="n">
        <f aca="false">V206/U206*100</f>
        <v>0</v>
      </c>
    </row>
    <row r="207" s="61" customFormat="true" ht="17.45" hidden="false" customHeight="true" outlineLevel="0" collapsed="false">
      <c r="A207" s="64" t="s">
        <v>128</v>
      </c>
      <c r="B207" s="59"/>
      <c r="C207" s="44" t="s">
        <v>209</v>
      </c>
      <c r="D207" s="44" t="s">
        <v>223</v>
      </c>
      <c r="E207" s="44" t="s">
        <v>129</v>
      </c>
      <c r="F207" s="60"/>
      <c r="G207" s="60"/>
      <c r="H207" s="60"/>
      <c r="I207" s="35"/>
      <c r="J207" s="35"/>
      <c r="K207" s="35"/>
      <c r="L207" s="35"/>
      <c r="M207" s="35"/>
      <c r="N207" s="35"/>
      <c r="O207" s="35"/>
      <c r="P207" s="35"/>
      <c r="Q207" s="35"/>
      <c r="R207" s="35" t="n">
        <v>0</v>
      </c>
      <c r="S207" s="35" t="n">
        <v>12000</v>
      </c>
      <c r="T207" s="35"/>
      <c r="U207" s="35" t="n">
        <v>4000</v>
      </c>
      <c r="V207" s="35" t="n">
        <v>0</v>
      </c>
      <c r="W207" s="35" t="n">
        <f aca="false">V207/U207*100</f>
        <v>0</v>
      </c>
    </row>
    <row r="208" s="63" customFormat="true" ht="37.15" hidden="false" customHeight="true" outlineLevel="0" collapsed="false">
      <c r="A208" s="37" t="s">
        <v>224</v>
      </c>
      <c r="B208" s="51"/>
      <c r="C208" s="53" t="s">
        <v>225</v>
      </c>
      <c r="D208" s="53"/>
      <c r="E208" s="53"/>
      <c r="F208" s="76" t="e">
        <f aca="false">F209+F215</f>
        <v>#REF!</v>
      </c>
      <c r="G208" s="76" t="e">
        <f aca="false">G209+G215</f>
        <v>#REF!</v>
      </c>
      <c r="H208" s="76" t="e">
        <f aca="false">H209+H215</f>
        <v>#REF!</v>
      </c>
      <c r="I208" s="76" t="e">
        <f aca="false">I209+I215</f>
        <v>#REF!</v>
      </c>
      <c r="J208" s="76" t="e">
        <f aca="false">J209+J215</f>
        <v>#REF!</v>
      </c>
      <c r="K208" s="76" t="e">
        <f aca="false">K209+K215</f>
        <v>#REF!</v>
      </c>
      <c r="L208" s="76" t="e">
        <f aca="false">L209+L215</f>
        <v>#REF!</v>
      </c>
      <c r="M208" s="76" t="e">
        <f aca="false">M209+M215</f>
        <v>#REF!</v>
      </c>
      <c r="N208" s="76" t="e">
        <f aca="false">N209+N215</f>
        <v>#REF!</v>
      </c>
      <c r="O208" s="76" t="e">
        <f aca="false">O209+O215</f>
        <v>#REF!</v>
      </c>
      <c r="P208" s="76" t="e">
        <f aca="false">P209+P215</f>
        <v>#REF!</v>
      </c>
      <c r="Q208" s="76" t="e">
        <f aca="false">Q209+Q215</f>
        <v>#REF!</v>
      </c>
      <c r="R208" s="76" t="e">
        <f aca="false">R209+R215+#REF!</f>
        <v>#REF!</v>
      </c>
      <c r="S208" s="76" t="e">
        <f aca="false">S209+S215+#REF!</f>
        <v>#REF!</v>
      </c>
      <c r="T208" s="76" t="e">
        <f aca="false">T209+T215+#REF!</f>
        <v>#REF!</v>
      </c>
      <c r="U208" s="76" t="n">
        <f aca="false">U209+U215</f>
        <v>9501.7</v>
      </c>
      <c r="V208" s="76" t="n">
        <f aca="false">V209+V215</f>
        <v>9501.7</v>
      </c>
      <c r="W208" s="23" t="n">
        <f aca="false">V208/U208*100</f>
        <v>100</v>
      </c>
    </row>
    <row r="209" s="57" customFormat="true" ht="52.9" hidden="false" customHeight="true" outlineLevel="0" collapsed="false">
      <c r="A209" s="77" t="s">
        <v>210</v>
      </c>
      <c r="B209" s="42"/>
      <c r="C209" s="43" t="s">
        <v>225</v>
      </c>
      <c r="D209" s="43" t="s">
        <v>211</v>
      </c>
      <c r="E209" s="43"/>
      <c r="F209" s="56" t="e">
        <f aca="false">F210</f>
        <v>#REF!</v>
      </c>
      <c r="G209" s="56" t="e">
        <f aca="false">G210</f>
        <v>#REF!</v>
      </c>
      <c r="H209" s="56" t="e">
        <f aca="false">H210</f>
        <v>#REF!</v>
      </c>
      <c r="I209" s="56" t="e">
        <f aca="false">I210</f>
        <v>#REF!</v>
      </c>
      <c r="J209" s="56" t="e">
        <f aca="false">J210</f>
        <v>#REF!</v>
      </c>
      <c r="K209" s="56" t="e">
        <f aca="false">K210</f>
        <v>#REF!</v>
      </c>
      <c r="L209" s="56" t="e">
        <f aca="false">L210</f>
        <v>#REF!</v>
      </c>
      <c r="M209" s="56" t="e">
        <f aca="false">M210</f>
        <v>#REF!</v>
      </c>
      <c r="N209" s="56" t="e">
        <f aca="false">N210</f>
        <v>#REF!</v>
      </c>
      <c r="O209" s="56" t="e">
        <f aca="false">O210</f>
        <v>#REF!</v>
      </c>
      <c r="P209" s="56" t="e">
        <f aca="false">P210</f>
        <v>#REF!</v>
      </c>
      <c r="Q209" s="56" t="e">
        <f aca="false">Q210</f>
        <v>#REF!</v>
      </c>
      <c r="R209" s="56" t="e">
        <f aca="false">R210</f>
        <v>#REF!</v>
      </c>
      <c r="S209" s="56" t="e">
        <f aca="false">S210</f>
        <v>#REF!</v>
      </c>
      <c r="T209" s="56" t="e">
        <f aca="false">T210</f>
        <v>#REF!</v>
      </c>
      <c r="U209" s="56" t="n">
        <f aca="false">U210</f>
        <v>8000</v>
      </c>
      <c r="V209" s="56" t="n">
        <f aca="false">V210</f>
        <v>8000</v>
      </c>
      <c r="W209" s="31" t="n">
        <f aca="false">V209/U209*100</f>
        <v>100</v>
      </c>
    </row>
    <row r="210" s="57" customFormat="true" ht="64.9" hidden="false" customHeight="true" outlineLevel="0" collapsed="false">
      <c r="A210" s="41" t="s">
        <v>226</v>
      </c>
      <c r="B210" s="42"/>
      <c r="C210" s="43" t="s">
        <v>225</v>
      </c>
      <c r="D210" s="43" t="s">
        <v>227</v>
      </c>
      <c r="E210" s="43"/>
      <c r="F210" s="56" t="e">
        <f aca="false">F211</f>
        <v>#REF!</v>
      </c>
      <c r="G210" s="56" t="e">
        <f aca="false">G211</f>
        <v>#REF!</v>
      </c>
      <c r="H210" s="56" t="e">
        <f aca="false">H211</f>
        <v>#REF!</v>
      </c>
      <c r="I210" s="56" t="e">
        <f aca="false">I211</f>
        <v>#REF!</v>
      </c>
      <c r="J210" s="56" t="e">
        <f aca="false">J211</f>
        <v>#REF!</v>
      </c>
      <c r="K210" s="56" t="e">
        <f aca="false">K211</f>
        <v>#REF!</v>
      </c>
      <c r="L210" s="56" t="e">
        <f aca="false">L211</f>
        <v>#REF!</v>
      </c>
      <c r="M210" s="56" t="e">
        <f aca="false">M211</f>
        <v>#REF!</v>
      </c>
      <c r="N210" s="56" t="e">
        <f aca="false">N211</f>
        <v>#REF!</v>
      </c>
      <c r="O210" s="56" t="e">
        <f aca="false">O211</f>
        <v>#REF!</v>
      </c>
      <c r="P210" s="56" t="e">
        <f aca="false">P211</f>
        <v>#REF!</v>
      </c>
      <c r="Q210" s="56" t="e">
        <f aca="false">Q211</f>
        <v>#REF!</v>
      </c>
      <c r="R210" s="56" t="e">
        <f aca="false">R211</f>
        <v>#REF!</v>
      </c>
      <c r="S210" s="56" t="e">
        <f aca="false">S211</f>
        <v>#REF!</v>
      </c>
      <c r="T210" s="56" t="e">
        <f aca="false">T211</f>
        <v>#REF!</v>
      </c>
      <c r="U210" s="56" t="n">
        <f aca="false">U211</f>
        <v>8000</v>
      </c>
      <c r="V210" s="56" t="n">
        <f aca="false">V211</f>
        <v>8000</v>
      </c>
      <c r="W210" s="31" t="n">
        <f aca="false">V210/U210*100</f>
        <v>100</v>
      </c>
    </row>
    <row r="211" s="57" customFormat="true" ht="225.6" hidden="false" customHeight="true" outlineLevel="0" collapsed="false">
      <c r="A211" s="77" t="s">
        <v>228</v>
      </c>
      <c r="B211" s="42"/>
      <c r="C211" s="43" t="s">
        <v>225</v>
      </c>
      <c r="D211" s="43" t="s">
        <v>229</v>
      </c>
      <c r="E211" s="43"/>
      <c r="F211" s="56" t="e">
        <f aca="false">F212+#REF!+#REF!</f>
        <v>#REF!</v>
      </c>
      <c r="G211" s="56" t="e">
        <f aca="false">G212+#REF!+#REF!</f>
        <v>#REF!</v>
      </c>
      <c r="H211" s="56" t="e">
        <f aca="false">H212+#REF!+#REF!</f>
        <v>#REF!</v>
      </c>
      <c r="I211" s="56" t="e">
        <f aca="false">I212+#REF!+#REF!+#REF!</f>
        <v>#REF!</v>
      </c>
      <c r="J211" s="56" t="e">
        <f aca="false">J212+#REF!+#REF!+#REF!</f>
        <v>#REF!</v>
      </c>
      <c r="K211" s="56" t="e">
        <f aca="false">K212+#REF!+#REF!+#REF!</f>
        <v>#REF!</v>
      </c>
      <c r="L211" s="56" t="e">
        <f aca="false">L212+#REF!+#REF!+#REF!</f>
        <v>#REF!</v>
      </c>
      <c r="M211" s="56" t="e">
        <f aca="false">M212+#REF!+#REF!+#REF!</f>
        <v>#REF!</v>
      </c>
      <c r="N211" s="56" t="e">
        <f aca="false">N212+#REF!+#REF!+#REF!</f>
        <v>#REF!</v>
      </c>
      <c r="O211" s="56" t="e">
        <f aca="false">O212+#REF!+#REF!+#REF!</f>
        <v>#REF!</v>
      </c>
      <c r="P211" s="56" t="e">
        <f aca="false">P212+#REF!+#REF!+#REF!</f>
        <v>#REF!</v>
      </c>
      <c r="Q211" s="56" t="e">
        <f aca="false">Q212+#REF!+#REF!+#REF!</f>
        <v>#REF!</v>
      </c>
      <c r="R211" s="56" t="e">
        <f aca="false">R212+#REF!+#REF!+#REF!</f>
        <v>#REF!</v>
      </c>
      <c r="S211" s="56" t="e">
        <f aca="false">S212+#REF!+#REF!+#REF!</f>
        <v>#REF!</v>
      </c>
      <c r="T211" s="56" t="e">
        <f aca="false">T212+#REF!+#REF!+#REF!</f>
        <v>#REF!</v>
      </c>
      <c r="U211" s="56" t="n">
        <f aca="false">U212</f>
        <v>8000</v>
      </c>
      <c r="V211" s="56" t="n">
        <f aca="false">V212</f>
        <v>8000</v>
      </c>
      <c r="W211" s="31" t="n">
        <f aca="false">V211/U211*100</f>
        <v>100</v>
      </c>
    </row>
    <row r="212" s="57" customFormat="true" ht="132.6" hidden="false" customHeight="true" outlineLevel="0" collapsed="false">
      <c r="A212" s="77" t="s">
        <v>230</v>
      </c>
      <c r="B212" s="42"/>
      <c r="C212" s="43" t="s">
        <v>225</v>
      </c>
      <c r="D212" s="43" t="s">
        <v>231</v>
      </c>
      <c r="E212" s="43"/>
      <c r="F212" s="56" t="n">
        <f aca="false">F213</f>
        <v>8000</v>
      </c>
      <c r="G212" s="56" t="n">
        <f aca="false">G213</f>
        <v>0</v>
      </c>
      <c r="H212" s="56" t="n">
        <f aca="false">H213</f>
        <v>0</v>
      </c>
      <c r="I212" s="56" t="n">
        <f aca="false">I213</f>
        <v>8000</v>
      </c>
      <c r="J212" s="56" t="n">
        <f aca="false">J213</f>
        <v>0</v>
      </c>
      <c r="K212" s="56" t="n">
        <f aca="false">K213</f>
        <v>0</v>
      </c>
      <c r="L212" s="56" t="n">
        <f aca="false">L213</f>
        <v>8000</v>
      </c>
      <c r="M212" s="56" t="n">
        <f aca="false">M213</f>
        <v>0</v>
      </c>
      <c r="N212" s="56" t="n">
        <f aca="false">N213</f>
        <v>0</v>
      </c>
      <c r="O212" s="56" t="n">
        <f aca="false">O213</f>
        <v>8000</v>
      </c>
      <c r="P212" s="56" t="n">
        <f aca="false">P213</f>
        <v>0</v>
      </c>
      <c r="Q212" s="56" t="n">
        <f aca="false">Q213</f>
        <v>0</v>
      </c>
      <c r="R212" s="56" t="n">
        <f aca="false">R213</f>
        <v>8000</v>
      </c>
      <c r="S212" s="56" t="n">
        <f aca="false">S213</f>
        <v>0</v>
      </c>
      <c r="T212" s="56" t="n">
        <f aca="false">T213</f>
        <v>0</v>
      </c>
      <c r="U212" s="56" t="n">
        <f aca="false">U213</f>
        <v>8000</v>
      </c>
      <c r="V212" s="56" t="n">
        <f aca="false">V213</f>
        <v>8000</v>
      </c>
      <c r="W212" s="31" t="n">
        <f aca="false">V212/U212*100</f>
        <v>100</v>
      </c>
    </row>
    <row r="213" s="57" customFormat="true" ht="21.6" hidden="false" customHeight="true" outlineLevel="0" collapsed="false">
      <c r="A213" s="41" t="s">
        <v>126</v>
      </c>
      <c r="B213" s="42"/>
      <c r="C213" s="43" t="s">
        <v>225</v>
      </c>
      <c r="D213" s="43" t="s">
        <v>231</v>
      </c>
      <c r="E213" s="43" t="s">
        <v>127</v>
      </c>
      <c r="F213" s="56" t="n">
        <f aca="false">F214</f>
        <v>8000</v>
      </c>
      <c r="G213" s="56" t="n">
        <f aca="false">G214</f>
        <v>0</v>
      </c>
      <c r="H213" s="56" t="n">
        <f aca="false">H214</f>
        <v>0</v>
      </c>
      <c r="I213" s="56" t="n">
        <f aca="false">I214</f>
        <v>8000</v>
      </c>
      <c r="J213" s="56" t="n">
        <f aca="false">J214</f>
        <v>0</v>
      </c>
      <c r="K213" s="56" t="n">
        <f aca="false">K214</f>
        <v>0</v>
      </c>
      <c r="L213" s="56" t="n">
        <f aca="false">L214</f>
        <v>8000</v>
      </c>
      <c r="M213" s="56" t="n">
        <f aca="false">M214</f>
        <v>0</v>
      </c>
      <c r="N213" s="56" t="n">
        <f aca="false">N214</f>
        <v>0</v>
      </c>
      <c r="O213" s="56" t="n">
        <f aca="false">O214</f>
        <v>8000</v>
      </c>
      <c r="P213" s="56" t="n">
        <f aca="false">P214</f>
        <v>0</v>
      </c>
      <c r="Q213" s="56" t="n">
        <f aca="false">Q214</f>
        <v>0</v>
      </c>
      <c r="R213" s="56" t="n">
        <f aca="false">R214</f>
        <v>8000</v>
      </c>
      <c r="S213" s="56" t="n">
        <f aca="false">S214</f>
        <v>0</v>
      </c>
      <c r="T213" s="56" t="n">
        <f aca="false">T214</f>
        <v>0</v>
      </c>
      <c r="U213" s="56" t="n">
        <f aca="false">U214</f>
        <v>8000</v>
      </c>
      <c r="V213" s="56" t="n">
        <f aca="false">V214</f>
        <v>8000</v>
      </c>
      <c r="W213" s="31" t="n">
        <f aca="false">V213/U213*100</f>
        <v>100</v>
      </c>
    </row>
    <row r="214" s="57" customFormat="true" ht="18.6" hidden="false" customHeight="true" outlineLevel="0" collapsed="false">
      <c r="A214" s="64" t="s">
        <v>128</v>
      </c>
      <c r="B214" s="79"/>
      <c r="C214" s="65" t="s">
        <v>225</v>
      </c>
      <c r="D214" s="65" t="s">
        <v>231</v>
      </c>
      <c r="E214" s="65" t="s">
        <v>129</v>
      </c>
      <c r="F214" s="60" t="n">
        <v>8000</v>
      </c>
      <c r="G214" s="60"/>
      <c r="H214" s="60"/>
      <c r="I214" s="35" t="n">
        <f aca="false">SUM(F214:H214)</f>
        <v>8000</v>
      </c>
      <c r="J214" s="35"/>
      <c r="K214" s="35"/>
      <c r="L214" s="35" t="n">
        <f aca="false">SUM(I214:K214)</f>
        <v>8000</v>
      </c>
      <c r="M214" s="35"/>
      <c r="N214" s="35"/>
      <c r="O214" s="35" t="n">
        <f aca="false">SUM(L214:N214)</f>
        <v>8000</v>
      </c>
      <c r="P214" s="35"/>
      <c r="Q214" s="35"/>
      <c r="R214" s="35" t="n">
        <f aca="false">SUM(O214:Q214)</f>
        <v>8000</v>
      </c>
      <c r="S214" s="35"/>
      <c r="T214" s="35"/>
      <c r="U214" s="35" t="n">
        <v>8000</v>
      </c>
      <c r="V214" s="35" t="n">
        <v>8000</v>
      </c>
      <c r="W214" s="35" t="n">
        <f aca="false">V214/U214*100</f>
        <v>100</v>
      </c>
    </row>
    <row r="215" s="57" customFormat="true" ht="97.15" hidden="false" customHeight="true" outlineLevel="0" collapsed="false">
      <c r="A215" s="41" t="s">
        <v>232</v>
      </c>
      <c r="B215" s="42"/>
      <c r="C215" s="43" t="s">
        <v>225</v>
      </c>
      <c r="D215" s="43" t="s">
        <v>233</v>
      </c>
      <c r="E215" s="43"/>
      <c r="F215" s="56" t="e">
        <f aca="false">F216+#REF!</f>
        <v>#REF!</v>
      </c>
      <c r="G215" s="56" t="e">
        <f aca="false">G216+#REF!</f>
        <v>#REF!</v>
      </c>
      <c r="H215" s="56" t="e">
        <f aca="false">H216+#REF!</f>
        <v>#REF!</v>
      </c>
      <c r="I215" s="56" t="e">
        <f aca="false">I216+#REF!</f>
        <v>#REF!</v>
      </c>
      <c r="J215" s="56" t="e">
        <f aca="false">J216+#REF!</f>
        <v>#REF!</v>
      </c>
      <c r="K215" s="56" t="e">
        <f aca="false">K216+#REF!</f>
        <v>#REF!</v>
      </c>
      <c r="L215" s="56" t="e">
        <f aca="false">L216+#REF!</f>
        <v>#REF!</v>
      </c>
      <c r="M215" s="56" t="e">
        <f aca="false">M216+#REF!</f>
        <v>#REF!</v>
      </c>
      <c r="N215" s="56" t="e">
        <f aca="false">N216+#REF!</f>
        <v>#REF!</v>
      </c>
      <c r="O215" s="56" t="e">
        <f aca="false">O216+#REF!</f>
        <v>#REF!</v>
      </c>
      <c r="P215" s="56" t="e">
        <f aca="false">P216+#REF!</f>
        <v>#REF!</v>
      </c>
      <c r="Q215" s="56" t="e">
        <f aca="false">Q216+#REF!</f>
        <v>#REF!</v>
      </c>
      <c r="R215" s="56" t="e">
        <f aca="false">R216+#REF!</f>
        <v>#REF!</v>
      </c>
      <c r="S215" s="56" t="e">
        <f aca="false">S216+#REF!</f>
        <v>#REF!</v>
      </c>
      <c r="T215" s="56" t="e">
        <f aca="false">T216+#REF!</f>
        <v>#REF!</v>
      </c>
      <c r="U215" s="56" t="n">
        <f aca="false">U216</f>
        <v>1501.7</v>
      </c>
      <c r="V215" s="56" t="n">
        <f aca="false">V216</f>
        <v>1501.7</v>
      </c>
      <c r="W215" s="31" t="n">
        <f aca="false">V215/U215*100</f>
        <v>100</v>
      </c>
    </row>
    <row r="216" s="61" customFormat="true" ht="35.45" hidden="false" customHeight="true" outlineLevel="0" collapsed="false">
      <c r="A216" s="41" t="s">
        <v>234</v>
      </c>
      <c r="B216" s="59"/>
      <c r="C216" s="43" t="s">
        <v>225</v>
      </c>
      <c r="D216" s="43" t="s">
        <v>235</v>
      </c>
      <c r="E216" s="44"/>
      <c r="F216" s="56" t="n">
        <f aca="false">F217</f>
        <v>2935.8</v>
      </c>
      <c r="G216" s="56" t="n">
        <f aca="false">G217</f>
        <v>0</v>
      </c>
      <c r="H216" s="56" t="n">
        <f aca="false">H217</f>
        <v>0</v>
      </c>
      <c r="I216" s="56" t="n">
        <f aca="false">I217</f>
        <v>2935.8</v>
      </c>
      <c r="J216" s="56" t="n">
        <f aca="false">J217</f>
        <v>0</v>
      </c>
      <c r="K216" s="56" t="n">
        <f aca="false">K217</f>
        <v>0</v>
      </c>
      <c r="L216" s="56" t="n">
        <f aca="false">L217</f>
        <v>2935.8</v>
      </c>
      <c r="M216" s="56" t="n">
        <f aca="false">M217</f>
        <v>0</v>
      </c>
      <c r="N216" s="56" t="n">
        <f aca="false">N217</f>
        <v>0</v>
      </c>
      <c r="O216" s="56" t="n">
        <f aca="false">O217</f>
        <v>2935.8</v>
      </c>
      <c r="P216" s="56" t="n">
        <f aca="false">P217</f>
        <v>0</v>
      </c>
      <c r="Q216" s="56" t="n">
        <f aca="false">Q217</f>
        <v>0</v>
      </c>
      <c r="R216" s="56" t="n">
        <f aca="false">R217</f>
        <v>2935.8</v>
      </c>
      <c r="S216" s="56" t="n">
        <f aca="false">S217</f>
        <v>0</v>
      </c>
      <c r="T216" s="56" t="n">
        <f aca="false">T217</f>
        <v>0</v>
      </c>
      <c r="U216" s="56" t="n">
        <f aca="false">U217</f>
        <v>1501.7</v>
      </c>
      <c r="V216" s="56" t="n">
        <f aca="false">V217</f>
        <v>1501.7</v>
      </c>
      <c r="W216" s="31" t="n">
        <f aca="false">V216/U216*100</f>
        <v>100</v>
      </c>
    </row>
    <row r="217" s="61" customFormat="true" ht="52.15" hidden="false" customHeight="true" outlineLevel="0" collapsed="false">
      <c r="A217" s="41" t="s">
        <v>32</v>
      </c>
      <c r="B217" s="59"/>
      <c r="C217" s="43" t="s">
        <v>225</v>
      </c>
      <c r="D217" s="43" t="s">
        <v>235</v>
      </c>
      <c r="E217" s="43" t="s">
        <v>33</v>
      </c>
      <c r="F217" s="56" t="n">
        <f aca="false">F218</f>
        <v>2935.8</v>
      </c>
      <c r="G217" s="56" t="n">
        <f aca="false">G218</f>
        <v>0</v>
      </c>
      <c r="H217" s="56" t="n">
        <f aca="false">H218</f>
        <v>0</v>
      </c>
      <c r="I217" s="56" t="n">
        <f aca="false">I218</f>
        <v>2935.8</v>
      </c>
      <c r="J217" s="56" t="n">
        <f aca="false">J218</f>
        <v>0</v>
      </c>
      <c r="K217" s="56" t="n">
        <f aca="false">K218</f>
        <v>0</v>
      </c>
      <c r="L217" s="56" t="n">
        <f aca="false">L218</f>
        <v>2935.8</v>
      </c>
      <c r="M217" s="56" t="n">
        <f aca="false">M218</f>
        <v>0</v>
      </c>
      <c r="N217" s="56" t="n">
        <f aca="false">N218</f>
        <v>0</v>
      </c>
      <c r="O217" s="56" t="n">
        <f aca="false">O218</f>
        <v>2935.8</v>
      </c>
      <c r="P217" s="56" t="n">
        <f aca="false">P218</f>
        <v>0</v>
      </c>
      <c r="Q217" s="56" t="n">
        <f aca="false">Q218</f>
        <v>0</v>
      </c>
      <c r="R217" s="56" t="n">
        <f aca="false">R218</f>
        <v>2935.8</v>
      </c>
      <c r="S217" s="56" t="n">
        <f aca="false">S218</f>
        <v>0</v>
      </c>
      <c r="T217" s="56" t="n">
        <f aca="false">T218</f>
        <v>0</v>
      </c>
      <c r="U217" s="56" t="n">
        <f aca="false">U218</f>
        <v>1501.7</v>
      </c>
      <c r="V217" s="56" t="n">
        <f aca="false">V218</f>
        <v>1501.7</v>
      </c>
      <c r="W217" s="31" t="n">
        <f aca="false">V217/U217*100</f>
        <v>100</v>
      </c>
    </row>
    <row r="218" s="61" customFormat="true" ht="51.6" hidden="false" customHeight="true" outlineLevel="0" collapsed="false">
      <c r="A218" s="58" t="s">
        <v>34</v>
      </c>
      <c r="B218" s="59"/>
      <c r="C218" s="44" t="s">
        <v>225</v>
      </c>
      <c r="D218" s="44" t="s">
        <v>235</v>
      </c>
      <c r="E218" s="44" t="s">
        <v>35</v>
      </c>
      <c r="F218" s="60" t="n">
        <v>2935.8</v>
      </c>
      <c r="G218" s="60"/>
      <c r="H218" s="60"/>
      <c r="I218" s="35" t="n">
        <f aca="false">SUM(F218:H218)</f>
        <v>2935.8</v>
      </c>
      <c r="J218" s="35"/>
      <c r="K218" s="35"/>
      <c r="L218" s="35" t="n">
        <f aca="false">SUM(I218:K218)</f>
        <v>2935.8</v>
      </c>
      <c r="M218" s="35"/>
      <c r="N218" s="35"/>
      <c r="O218" s="35" t="n">
        <f aca="false">SUM(L218:N218)</f>
        <v>2935.8</v>
      </c>
      <c r="P218" s="35"/>
      <c r="Q218" s="35"/>
      <c r="R218" s="35" t="n">
        <f aca="false">SUM(O218:Q218)</f>
        <v>2935.8</v>
      </c>
      <c r="S218" s="35"/>
      <c r="T218" s="35"/>
      <c r="U218" s="35" t="n">
        <v>1501.7</v>
      </c>
      <c r="V218" s="35" t="n">
        <v>1501.7</v>
      </c>
      <c r="W218" s="35" t="n">
        <f aca="false">V218/U218*100</f>
        <v>100</v>
      </c>
    </row>
    <row r="219" s="63" customFormat="true" ht="36" hidden="false" customHeight="true" outlineLevel="0" collapsed="false">
      <c r="A219" s="37" t="s">
        <v>236</v>
      </c>
      <c r="B219" s="80"/>
      <c r="C219" s="53" t="s">
        <v>237</v>
      </c>
      <c r="D219" s="53"/>
      <c r="E219" s="53"/>
      <c r="F219" s="76" t="e">
        <f aca="false">F220</f>
        <v>#REF!</v>
      </c>
      <c r="G219" s="76" t="e">
        <f aca="false">G220</f>
        <v>#REF!</v>
      </c>
      <c r="H219" s="76" t="e">
        <f aca="false">H220</f>
        <v>#REF!</v>
      </c>
      <c r="I219" s="76" t="e">
        <f aca="false">I220</f>
        <v>#REF!</v>
      </c>
      <c r="J219" s="76" t="e">
        <f aca="false">J220</f>
        <v>#REF!</v>
      </c>
      <c r="K219" s="76" t="e">
        <f aca="false">K220</f>
        <v>#REF!</v>
      </c>
      <c r="L219" s="76" t="e">
        <f aca="false">L220</f>
        <v>#REF!</v>
      </c>
      <c r="M219" s="76" t="e">
        <f aca="false">M220</f>
        <v>#REF!</v>
      </c>
      <c r="N219" s="76" t="e">
        <f aca="false">N220</f>
        <v>#REF!</v>
      </c>
      <c r="O219" s="76" t="e">
        <f aca="false">O220</f>
        <v>#REF!</v>
      </c>
      <c r="P219" s="76" t="e">
        <f aca="false">P220</f>
        <v>#REF!</v>
      </c>
      <c r="Q219" s="76" t="e">
        <f aca="false">Q220</f>
        <v>#REF!</v>
      </c>
      <c r="R219" s="76" t="e">
        <f aca="false">R220</f>
        <v>#REF!</v>
      </c>
      <c r="S219" s="76" t="e">
        <f aca="false">S220</f>
        <v>#REF!</v>
      </c>
      <c r="T219" s="76" t="e">
        <f aca="false">T220</f>
        <v>#REF!</v>
      </c>
      <c r="U219" s="76" t="n">
        <f aca="false">U220</f>
        <v>792</v>
      </c>
      <c r="V219" s="76" t="n">
        <f aca="false">V220</f>
        <v>0</v>
      </c>
      <c r="W219" s="23" t="n">
        <f aca="false">V219/U219*100</f>
        <v>0</v>
      </c>
    </row>
    <row r="220" s="57" customFormat="true" ht="69.6" hidden="false" customHeight="true" outlineLevel="0" collapsed="false">
      <c r="A220" s="41" t="s">
        <v>238</v>
      </c>
      <c r="B220" s="42"/>
      <c r="C220" s="43" t="s">
        <v>237</v>
      </c>
      <c r="D220" s="43" t="s">
        <v>239</v>
      </c>
      <c r="E220" s="43"/>
      <c r="F220" s="56" t="e">
        <f aca="false">F221+#REF!+#REF!+#REF!</f>
        <v>#REF!</v>
      </c>
      <c r="G220" s="56" t="e">
        <f aca="false">G221+#REF!+#REF!+#REF!</f>
        <v>#REF!</v>
      </c>
      <c r="H220" s="56" t="e">
        <f aca="false">H221+#REF!+#REF!+#REF!</f>
        <v>#REF!</v>
      </c>
      <c r="I220" s="56" t="e">
        <f aca="false">I221+#REF!+#REF!+#REF!</f>
        <v>#REF!</v>
      </c>
      <c r="J220" s="56" t="e">
        <f aca="false">J221+#REF!+#REF!+#REF!</f>
        <v>#REF!</v>
      </c>
      <c r="K220" s="56" t="e">
        <f aca="false">K221+#REF!+#REF!+#REF!</f>
        <v>#REF!</v>
      </c>
      <c r="L220" s="56" t="e">
        <f aca="false">L221+#REF!+#REF!+#REF!</f>
        <v>#REF!</v>
      </c>
      <c r="M220" s="56" t="e">
        <f aca="false">M221+#REF!+#REF!+#REF!</f>
        <v>#REF!</v>
      </c>
      <c r="N220" s="56" t="e">
        <f aca="false">N221+#REF!+#REF!+#REF!</f>
        <v>#REF!</v>
      </c>
      <c r="O220" s="56" t="e">
        <f aca="false">O221+#REF!+#REF!+#REF!</f>
        <v>#REF!</v>
      </c>
      <c r="P220" s="56" t="e">
        <f aca="false">P221+#REF!+#REF!+#REF!</f>
        <v>#REF!</v>
      </c>
      <c r="Q220" s="56" t="e">
        <f aca="false">Q221+#REF!+#REF!+#REF!</f>
        <v>#REF!</v>
      </c>
      <c r="R220" s="56" t="e">
        <f aca="false">R221+#REF!+#REF!+#REF!</f>
        <v>#REF!</v>
      </c>
      <c r="S220" s="56" t="e">
        <f aca="false">S221+#REF!+#REF!+#REF!</f>
        <v>#REF!</v>
      </c>
      <c r="T220" s="56" t="e">
        <f aca="false">T221+#REF!+#REF!+#REF!</f>
        <v>#REF!</v>
      </c>
      <c r="U220" s="56" t="n">
        <f aca="false">U221</f>
        <v>792</v>
      </c>
      <c r="V220" s="56" t="n">
        <f aca="false">V221</f>
        <v>0</v>
      </c>
      <c r="W220" s="31" t="n">
        <f aca="false">V220/U220*100</f>
        <v>0</v>
      </c>
    </row>
    <row r="221" s="57" customFormat="true" ht="82.15" hidden="false" customHeight="true" outlineLevel="0" collapsed="false">
      <c r="A221" s="41" t="s">
        <v>240</v>
      </c>
      <c r="B221" s="42"/>
      <c r="C221" s="43" t="s">
        <v>237</v>
      </c>
      <c r="D221" s="43" t="s">
        <v>241</v>
      </c>
      <c r="E221" s="43"/>
      <c r="F221" s="56" t="n">
        <f aca="false">F223</f>
        <v>150</v>
      </c>
      <c r="G221" s="56" t="n">
        <f aca="false">G223</f>
        <v>0</v>
      </c>
      <c r="H221" s="56" t="n">
        <f aca="false">H223</f>
        <v>0</v>
      </c>
      <c r="I221" s="56" t="n">
        <f aca="false">I223</f>
        <v>150</v>
      </c>
      <c r="J221" s="56" t="n">
        <f aca="false">J223</f>
        <v>0</v>
      </c>
      <c r="K221" s="56" t="n">
        <f aca="false">K223</f>
        <v>0</v>
      </c>
      <c r="L221" s="56" t="n">
        <f aca="false">L223</f>
        <v>150</v>
      </c>
      <c r="M221" s="56" t="n">
        <f aca="false">M223</f>
        <v>0</v>
      </c>
      <c r="N221" s="56" t="n">
        <f aca="false">N223</f>
        <v>0</v>
      </c>
      <c r="O221" s="56" t="n">
        <f aca="false">O223</f>
        <v>150</v>
      </c>
      <c r="P221" s="56" t="n">
        <f aca="false">P223</f>
        <v>0</v>
      </c>
      <c r="Q221" s="56" t="n">
        <f aca="false">Q223</f>
        <v>0</v>
      </c>
      <c r="R221" s="56" t="n">
        <f aca="false">R223</f>
        <v>150</v>
      </c>
      <c r="S221" s="56" t="n">
        <f aca="false">S223</f>
        <v>0</v>
      </c>
      <c r="T221" s="56" t="n">
        <f aca="false">T223</f>
        <v>0</v>
      </c>
      <c r="U221" s="56" t="n">
        <f aca="false">U222</f>
        <v>792</v>
      </c>
      <c r="V221" s="56" t="n">
        <f aca="false">V222</f>
        <v>0</v>
      </c>
      <c r="W221" s="31" t="n">
        <f aca="false">V221/U221*100</f>
        <v>0</v>
      </c>
    </row>
    <row r="222" s="57" customFormat="true" ht="132" hidden="false" customHeight="true" outlineLevel="0" collapsed="false">
      <c r="A222" s="41" t="s">
        <v>242</v>
      </c>
      <c r="B222" s="42"/>
      <c r="C222" s="43" t="s">
        <v>237</v>
      </c>
      <c r="D222" s="43" t="s">
        <v>243</v>
      </c>
      <c r="E222" s="43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 t="n">
        <f aca="false">U223</f>
        <v>792</v>
      </c>
      <c r="V222" s="56" t="n">
        <f aca="false">V223</f>
        <v>0</v>
      </c>
      <c r="W222" s="31" t="n">
        <f aca="false">V222/U222*100</f>
        <v>0</v>
      </c>
    </row>
    <row r="223" s="57" customFormat="true" ht="52.15" hidden="false" customHeight="true" outlineLevel="0" collapsed="false">
      <c r="A223" s="41" t="s">
        <v>244</v>
      </c>
      <c r="B223" s="42"/>
      <c r="C223" s="43" t="s">
        <v>237</v>
      </c>
      <c r="D223" s="43" t="s">
        <v>243</v>
      </c>
      <c r="E223" s="43" t="s">
        <v>245</v>
      </c>
      <c r="F223" s="56" t="n">
        <f aca="false">F224</f>
        <v>150</v>
      </c>
      <c r="G223" s="56" t="n">
        <f aca="false">G224</f>
        <v>0</v>
      </c>
      <c r="H223" s="56" t="n">
        <f aca="false">H224</f>
        <v>0</v>
      </c>
      <c r="I223" s="56" t="n">
        <f aca="false">I224</f>
        <v>150</v>
      </c>
      <c r="J223" s="56" t="n">
        <f aca="false">J224</f>
        <v>0</v>
      </c>
      <c r="K223" s="56" t="n">
        <f aca="false">K224</f>
        <v>0</v>
      </c>
      <c r="L223" s="56" t="n">
        <f aca="false">L224</f>
        <v>150</v>
      </c>
      <c r="M223" s="56" t="n">
        <f aca="false">M224</f>
        <v>0</v>
      </c>
      <c r="N223" s="56" t="n">
        <f aca="false">N224</f>
        <v>0</v>
      </c>
      <c r="O223" s="56" t="n">
        <f aca="false">O224</f>
        <v>150</v>
      </c>
      <c r="P223" s="56" t="n">
        <f aca="false">P224</f>
        <v>0</v>
      </c>
      <c r="Q223" s="56" t="n">
        <f aca="false">Q224</f>
        <v>0</v>
      </c>
      <c r="R223" s="56" t="n">
        <f aca="false">R224</f>
        <v>150</v>
      </c>
      <c r="S223" s="56" t="n">
        <f aca="false">S224</f>
        <v>0</v>
      </c>
      <c r="T223" s="56" t="n">
        <f aca="false">T224</f>
        <v>0</v>
      </c>
      <c r="U223" s="56" t="n">
        <f aca="false">U224</f>
        <v>792</v>
      </c>
      <c r="V223" s="56" t="n">
        <f aca="false">V224</f>
        <v>0</v>
      </c>
      <c r="W223" s="31" t="n">
        <f aca="false">V223/U223*100</f>
        <v>0</v>
      </c>
    </row>
    <row r="224" s="61" customFormat="true" ht="48.6" hidden="false" customHeight="true" outlineLevel="0" collapsed="false">
      <c r="A224" s="58" t="s">
        <v>246</v>
      </c>
      <c r="B224" s="59"/>
      <c r="C224" s="44" t="s">
        <v>237</v>
      </c>
      <c r="D224" s="44" t="s">
        <v>243</v>
      </c>
      <c r="E224" s="44" t="s">
        <v>247</v>
      </c>
      <c r="F224" s="60" t="n">
        <v>150</v>
      </c>
      <c r="G224" s="60"/>
      <c r="H224" s="60"/>
      <c r="I224" s="35" t="n">
        <f aca="false">SUM(F224:H224)</f>
        <v>150</v>
      </c>
      <c r="J224" s="35"/>
      <c r="K224" s="35"/>
      <c r="L224" s="35" t="n">
        <f aca="false">SUM(I224:K224)</f>
        <v>150</v>
      </c>
      <c r="M224" s="35"/>
      <c r="N224" s="35"/>
      <c r="O224" s="35" t="n">
        <f aca="false">SUM(L224:N224)</f>
        <v>150</v>
      </c>
      <c r="P224" s="35"/>
      <c r="Q224" s="35"/>
      <c r="R224" s="35" t="n">
        <f aca="false">SUM(O224:Q224)</f>
        <v>150</v>
      </c>
      <c r="S224" s="35"/>
      <c r="T224" s="35"/>
      <c r="U224" s="35" t="n">
        <v>792</v>
      </c>
      <c r="V224" s="35" t="n">
        <v>0</v>
      </c>
      <c r="W224" s="20" t="n">
        <f aca="false">V224/U224*100</f>
        <v>0</v>
      </c>
    </row>
    <row r="225" s="61" customFormat="true" ht="19.9" hidden="false" customHeight="true" outlineLevel="0" collapsed="false">
      <c r="A225" s="71" t="s">
        <v>248</v>
      </c>
      <c r="B225" s="59"/>
      <c r="C225" s="52" t="s">
        <v>249</v>
      </c>
      <c r="D225" s="52"/>
      <c r="E225" s="52"/>
      <c r="F225" s="75" t="e">
        <f aca="false">F226+F238+#REF!</f>
        <v>#REF!</v>
      </c>
      <c r="G225" s="75" t="e">
        <f aca="false">G226+G238+#REF!</f>
        <v>#REF!</v>
      </c>
      <c r="H225" s="75" t="e">
        <f aca="false">H226+H238+#REF!</f>
        <v>#REF!</v>
      </c>
      <c r="I225" s="75" t="e">
        <f aca="false">I226+I238+#REF!</f>
        <v>#REF!</v>
      </c>
      <c r="J225" s="75" t="e">
        <f aca="false">J226+J238+#REF!</f>
        <v>#REF!</v>
      </c>
      <c r="K225" s="75" t="e">
        <f aca="false">K226+K238+#REF!</f>
        <v>#REF!</v>
      </c>
      <c r="L225" s="75" t="e">
        <f aca="false">L226+L238+#REF!</f>
        <v>#REF!</v>
      </c>
      <c r="M225" s="75" t="e">
        <f aca="false">M226+M238+#REF!</f>
        <v>#REF!</v>
      </c>
      <c r="N225" s="75" t="e">
        <f aca="false">N226+N238+#REF!</f>
        <v>#REF!</v>
      </c>
      <c r="O225" s="75" t="e">
        <f aca="false">O226+O238</f>
        <v>#REF!</v>
      </c>
      <c r="P225" s="75" t="e">
        <f aca="false">P226+P238</f>
        <v>#REF!</v>
      </c>
      <c r="Q225" s="75" t="e">
        <f aca="false">Q226+Q238</f>
        <v>#REF!</v>
      </c>
      <c r="R225" s="75" t="e">
        <f aca="false">R226+R238</f>
        <v>#REF!</v>
      </c>
      <c r="S225" s="75" t="e">
        <f aca="false">S226+S238</f>
        <v>#REF!</v>
      </c>
      <c r="T225" s="75" t="e">
        <f aca="false">T226+T238</f>
        <v>#REF!</v>
      </c>
      <c r="U225" s="75" t="n">
        <f aca="false">U226+U238</f>
        <v>19190.4</v>
      </c>
      <c r="V225" s="75" t="n">
        <f aca="false">V226+V238</f>
        <v>10961.2</v>
      </c>
      <c r="W225" s="20" t="n">
        <f aca="false">V225/U225*100</f>
        <v>57.1181424045356</v>
      </c>
    </row>
    <row r="226" s="57" customFormat="true" ht="19.9" hidden="false" customHeight="true" outlineLevel="0" collapsed="false">
      <c r="A226" s="37" t="s">
        <v>250</v>
      </c>
      <c r="B226" s="42"/>
      <c r="C226" s="53" t="s">
        <v>251</v>
      </c>
      <c r="D226" s="53"/>
      <c r="E226" s="53"/>
      <c r="F226" s="76" t="e">
        <f aca="false">F227</f>
        <v>#REF!</v>
      </c>
      <c r="G226" s="76" t="e">
        <f aca="false">G227</f>
        <v>#REF!</v>
      </c>
      <c r="H226" s="76" t="e">
        <f aca="false">H227</f>
        <v>#REF!</v>
      </c>
      <c r="I226" s="76" t="e">
        <f aca="false">I227</f>
        <v>#REF!</v>
      </c>
      <c r="J226" s="76" t="e">
        <f aca="false">J227</f>
        <v>#REF!</v>
      </c>
      <c r="K226" s="76" t="e">
        <f aca="false">K227</f>
        <v>#REF!</v>
      </c>
      <c r="L226" s="76" t="e">
        <f aca="false">L227</f>
        <v>#REF!</v>
      </c>
      <c r="M226" s="76" t="e">
        <f aca="false">M227</f>
        <v>#REF!</v>
      </c>
      <c r="N226" s="76" t="e">
        <f aca="false">N227</f>
        <v>#REF!</v>
      </c>
      <c r="O226" s="76" t="e">
        <f aca="false">O227+#REF!</f>
        <v>#REF!</v>
      </c>
      <c r="P226" s="76" t="e">
        <f aca="false">P227+#REF!</f>
        <v>#REF!</v>
      </c>
      <c r="Q226" s="76" t="e">
        <f aca="false">Q227+#REF!</f>
        <v>#REF!</v>
      </c>
      <c r="R226" s="76" t="e">
        <f aca="false">R227+#REF!</f>
        <v>#REF!</v>
      </c>
      <c r="S226" s="76" t="e">
        <f aca="false">S227+#REF!</f>
        <v>#REF!</v>
      </c>
      <c r="T226" s="76" t="e">
        <f aca="false">T227+#REF!</f>
        <v>#REF!</v>
      </c>
      <c r="U226" s="76" t="n">
        <f aca="false">U227</f>
        <v>9114</v>
      </c>
      <c r="V226" s="76" t="n">
        <f aca="false">V227</f>
        <v>9075</v>
      </c>
      <c r="W226" s="23" t="n">
        <f aca="false">V226/U226*100</f>
        <v>99.5720868992758</v>
      </c>
    </row>
    <row r="227" s="57" customFormat="true" ht="47.25" hidden="false" customHeight="false" outlineLevel="0" collapsed="false">
      <c r="A227" s="77" t="s">
        <v>252</v>
      </c>
      <c r="B227" s="42"/>
      <c r="C227" s="43" t="s">
        <v>251</v>
      </c>
      <c r="D227" s="43" t="s">
        <v>253</v>
      </c>
      <c r="E227" s="43"/>
      <c r="F227" s="56" t="e">
        <f aca="false">F228+#REF!</f>
        <v>#REF!</v>
      </c>
      <c r="G227" s="56" t="e">
        <f aca="false">G228+#REF!</f>
        <v>#REF!</v>
      </c>
      <c r="H227" s="56" t="e">
        <f aca="false">H228+#REF!</f>
        <v>#REF!</v>
      </c>
      <c r="I227" s="56" t="e">
        <f aca="false">I228+#REF!</f>
        <v>#REF!</v>
      </c>
      <c r="J227" s="56" t="e">
        <f aca="false">J228+#REF!</f>
        <v>#REF!</v>
      </c>
      <c r="K227" s="56" t="e">
        <f aca="false">K228+#REF!</f>
        <v>#REF!</v>
      </c>
      <c r="L227" s="56" t="e">
        <f aca="false">L228+#REF!</f>
        <v>#REF!</v>
      </c>
      <c r="M227" s="56" t="e">
        <f aca="false">M228+#REF!</f>
        <v>#REF!</v>
      </c>
      <c r="N227" s="56" t="e">
        <f aca="false">N228+#REF!</f>
        <v>#REF!</v>
      </c>
      <c r="O227" s="56" t="e">
        <f aca="false">O228+#REF!</f>
        <v>#REF!</v>
      </c>
      <c r="P227" s="56" t="e">
        <f aca="false">P228+#REF!</f>
        <v>#REF!</v>
      </c>
      <c r="Q227" s="56" t="e">
        <f aca="false">Q228+#REF!</f>
        <v>#REF!</v>
      </c>
      <c r="R227" s="56" t="e">
        <f aca="false">R228+#REF!</f>
        <v>#REF!</v>
      </c>
      <c r="S227" s="56" t="e">
        <f aca="false">S228+#REF!</f>
        <v>#REF!</v>
      </c>
      <c r="T227" s="56" t="e">
        <f aca="false">T228+#REF!</f>
        <v>#REF!</v>
      </c>
      <c r="U227" s="56" t="n">
        <f aca="false">U228+U231</f>
        <v>9114</v>
      </c>
      <c r="V227" s="56" t="n">
        <f aca="false">V228+V231</f>
        <v>9075</v>
      </c>
      <c r="W227" s="31" t="n">
        <f aca="false">V227/U227*100</f>
        <v>99.5720868992758</v>
      </c>
    </row>
    <row r="228" s="57" customFormat="true" ht="63" hidden="false" customHeight="false" outlineLevel="0" collapsed="false">
      <c r="A228" s="77" t="s">
        <v>254</v>
      </c>
      <c r="B228" s="42"/>
      <c r="C228" s="43" t="s">
        <v>251</v>
      </c>
      <c r="D228" s="43" t="s">
        <v>255</v>
      </c>
      <c r="E228" s="43"/>
      <c r="F228" s="56" t="e">
        <f aca="false">#REF!+F229</f>
        <v>#REF!</v>
      </c>
      <c r="G228" s="56" t="e">
        <f aca="false">#REF!+G229</f>
        <v>#REF!</v>
      </c>
      <c r="H228" s="56" t="e">
        <f aca="false">#REF!+H229</f>
        <v>#REF!</v>
      </c>
      <c r="I228" s="56" t="e">
        <f aca="false">#REF!+I229</f>
        <v>#REF!</v>
      </c>
      <c r="J228" s="56" t="e">
        <f aca="false">#REF!+J229</f>
        <v>#REF!</v>
      </c>
      <c r="K228" s="56" t="e">
        <f aca="false">#REF!+K229</f>
        <v>#REF!</v>
      </c>
      <c r="L228" s="56" t="e">
        <f aca="false">#REF!+L229</f>
        <v>#REF!</v>
      </c>
      <c r="M228" s="56" t="e">
        <f aca="false">#REF!+M229</f>
        <v>#REF!</v>
      </c>
      <c r="N228" s="56" t="e">
        <f aca="false">#REF!+N229</f>
        <v>#REF!</v>
      </c>
      <c r="O228" s="56" t="e">
        <f aca="false">#REF!+O229</f>
        <v>#REF!</v>
      </c>
      <c r="P228" s="56" t="e">
        <f aca="false">#REF!+P229</f>
        <v>#REF!</v>
      </c>
      <c r="Q228" s="56" t="e">
        <f aca="false">#REF!+Q229</f>
        <v>#REF!</v>
      </c>
      <c r="R228" s="56" t="e">
        <f aca="false">#REF!+R229</f>
        <v>#REF!</v>
      </c>
      <c r="S228" s="56" t="e">
        <f aca="false">#REF!+S229</f>
        <v>#REF!</v>
      </c>
      <c r="T228" s="56" t="e">
        <f aca="false">#REF!+T229</f>
        <v>#REF!</v>
      </c>
      <c r="U228" s="56" t="n">
        <f aca="false">U229</f>
        <v>4250</v>
      </c>
      <c r="V228" s="56" t="n">
        <f aca="false">V229</f>
        <v>4211</v>
      </c>
      <c r="W228" s="31" t="n">
        <f aca="false">V228/U228*100</f>
        <v>99.0823529411765</v>
      </c>
    </row>
    <row r="229" s="57" customFormat="true" ht="15.75" hidden="false" customHeight="false" outlineLevel="0" collapsed="false">
      <c r="A229" s="78" t="s">
        <v>126</v>
      </c>
      <c r="B229" s="42"/>
      <c r="C229" s="43" t="s">
        <v>251</v>
      </c>
      <c r="D229" s="43" t="s">
        <v>255</v>
      </c>
      <c r="E229" s="43" t="s">
        <v>127</v>
      </c>
      <c r="F229" s="56" t="n">
        <f aca="false">F230</f>
        <v>0</v>
      </c>
      <c r="G229" s="56" t="n">
        <f aca="false">G230</f>
        <v>0</v>
      </c>
      <c r="H229" s="56" t="n">
        <f aca="false">H230</f>
        <v>6000</v>
      </c>
      <c r="I229" s="56" t="n">
        <f aca="false">I230</f>
        <v>7050</v>
      </c>
      <c r="J229" s="56" t="n">
        <f aca="false">J230</f>
        <v>0</v>
      </c>
      <c r="K229" s="56" t="n">
        <f aca="false">K230</f>
        <v>0</v>
      </c>
      <c r="L229" s="56" t="n">
        <f aca="false">L230</f>
        <v>7050</v>
      </c>
      <c r="M229" s="56" t="n">
        <f aca="false">M230</f>
        <v>0</v>
      </c>
      <c r="N229" s="56" t="n">
        <f aca="false">N230</f>
        <v>2700</v>
      </c>
      <c r="O229" s="56" t="n">
        <f aca="false">O230</f>
        <v>9750</v>
      </c>
      <c r="P229" s="56" t="n">
        <f aca="false">P230</f>
        <v>0</v>
      </c>
      <c r="Q229" s="56" t="n">
        <f aca="false">Q230</f>
        <v>3000</v>
      </c>
      <c r="R229" s="56" t="n">
        <f aca="false">R230</f>
        <v>12750</v>
      </c>
      <c r="S229" s="56" t="n">
        <f aca="false">S230</f>
        <v>0</v>
      </c>
      <c r="T229" s="56" t="n">
        <f aca="false">T230</f>
        <v>1023.5</v>
      </c>
      <c r="U229" s="56" t="n">
        <f aca="false">U230</f>
        <v>4250</v>
      </c>
      <c r="V229" s="56" t="n">
        <f aca="false">V230</f>
        <v>4211</v>
      </c>
      <c r="W229" s="31" t="n">
        <f aca="false">V229/U229*100</f>
        <v>99.0823529411765</v>
      </c>
    </row>
    <row r="230" s="61" customFormat="true" ht="15.75" hidden="false" customHeight="false" outlineLevel="0" collapsed="false">
      <c r="A230" s="81" t="s">
        <v>128</v>
      </c>
      <c r="B230" s="59"/>
      <c r="C230" s="65" t="s">
        <v>251</v>
      </c>
      <c r="D230" s="65" t="s">
        <v>255</v>
      </c>
      <c r="E230" s="44" t="s">
        <v>129</v>
      </c>
      <c r="F230" s="60" t="n">
        <v>0</v>
      </c>
      <c r="G230" s="60"/>
      <c r="H230" s="60" t="n">
        <v>6000</v>
      </c>
      <c r="I230" s="35" t="n">
        <v>7050</v>
      </c>
      <c r="J230" s="35"/>
      <c r="K230" s="35"/>
      <c r="L230" s="35" t="n">
        <v>7050</v>
      </c>
      <c r="M230" s="35"/>
      <c r="N230" s="35" t="n">
        <v>2700</v>
      </c>
      <c r="O230" s="35" t="n">
        <f aca="false">SUM(L230:N230)</f>
        <v>9750</v>
      </c>
      <c r="P230" s="35"/>
      <c r="Q230" s="35" t="n">
        <v>3000</v>
      </c>
      <c r="R230" s="35" t="n">
        <f aca="false">SUM(O230:Q230)</f>
        <v>12750</v>
      </c>
      <c r="S230" s="35"/>
      <c r="T230" s="35" t="n">
        <v>1023.5</v>
      </c>
      <c r="U230" s="35" t="n">
        <v>4250</v>
      </c>
      <c r="V230" s="35" t="n">
        <v>4211</v>
      </c>
      <c r="W230" s="35" t="n">
        <f aca="false">V230/U230*100</f>
        <v>99.0823529411765</v>
      </c>
    </row>
    <row r="231" s="57" customFormat="true" ht="64.9" hidden="false" customHeight="true" outlineLevel="0" collapsed="false">
      <c r="A231" s="78" t="s">
        <v>256</v>
      </c>
      <c r="B231" s="42"/>
      <c r="C231" s="82" t="s">
        <v>251</v>
      </c>
      <c r="D231" s="82" t="s">
        <v>257</v>
      </c>
      <c r="E231" s="43"/>
      <c r="F231" s="56"/>
      <c r="G231" s="56"/>
      <c r="H231" s="56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 t="n">
        <f aca="false">U232+U235</f>
        <v>4864</v>
      </c>
      <c r="V231" s="31" t="n">
        <f aca="false">V232+V235</f>
        <v>4864</v>
      </c>
      <c r="W231" s="31" t="n">
        <f aca="false">V231/U231*100</f>
        <v>100</v>
      </c>
    </row>
    <row r="232" s="40" customFormat="true" ht="65.45" hidden="false" customHeight="true" outlineLevel="0" collapsed="false">
      <c r="A232" s="41" t="s">
        <v>258</v>
      </c>
      <c r="B232" s="79"/>
      <c r="C232" s="82" t="s">
        <v>251</v>
      </c>
      <c r="D232" s="82" t="s">
        <v>259</v>
      </c>
      <c r="E232" s="83"/>
      <c r="F232" s="56"/>
      <c r="G232" s="56"/>
      <c r="H232" s="56"/>
      <c r="I232" s="31"/>
      <c r="J232" s="31"/>
      <c r="K232" s="31"/>
      <c r="L232" s="31" t="n">
        <f aca="false">L233</f>
        <v>0</v>
      </c>
      <c r="M232" s="31" t="n">
        <f aca="false">M233</f>
        <v>10725</v>
      </c>
      <c r="N232" s="31" t="n">
        <f aca="false">N233</f>
        <v>0</v>
      </c>
      <c r="O232" s="31" t="n">
        <f aca="false">O233</f>
        <v>10725</v>
      </c>
      <c r="P232" s="31" t="n">
        <f aca="false">P233</f>
        <v>0</v>
      </c>
      <c r="Q232" s="31" t="n">
        <f aca="false">Q233</f>
        <v>0</v>
      </c>
      <c r="R232" s="31" t="n">
        <f aca="false">R233</f>
        <v>10725</v>
      </c>
      <c r="S232" s="31" t="n">
        <f aca="false">S233</f>
        <v>0</v>
      </c>
      <c r="T232" s="31" t="n">
        <f aca="false">T233</f>
        <v>0</v>
      </c>
      <c r="U232" s="31" t="n">
        <f aca="false">U233</f>
        <v>130</v>
      </c>
      <c r="V232" s="31" t="n">
        <f aca="false">V233</f>
        <v>130</v>
      </c>
      <c r="W232" s="31" t="n">
        <f aca="false">V232/U232*100</f>
        <v>100</v>
      </c>
    </row>
    <row r="233" s="40" customFormat="true" ht="20.45" hidden="false" customHeight="true" outlineLevel="0" collapsed="false">
      <c r="A233" s="78" t="s">
        <v>126</v>
      </c>
      <c r="B233" s="79"/>
      <c r="C233" s="82" t="s">
        <v>251</v>
      </c>
      <c r="D233" s="82" t="s">
        <v>259</v>
      </c>
      <c r="E233" s="83" t="s">
        <v>127</v>
      </c>
      <c r="F233" s="56"/>
      <c r="G233" s="56"/>
      <c r="H233" s="56"/>
      <c r="I233" s="31"/>
      <c r="J233" s="31"/>
      <c r="K233" s="31"/>
      <c r="L233" s="31" t="n">
        <f aca="false">L234</f>
        <v>0</v>
      </c>
      <c r="M233" s="31" t="n">
        <f aca="false">M234</f>
        <v>10725</v>
      </c>
      <c r="N233" s="31" t="n">
        <f aca="false">N234</f>
        <v>0</v>
      </c>
      <c r="O233" s="31" t="n">
        <f aca="false">O234</f>
        <v>10725</v>
      </c>
      <c r="P233" s="31" t="n">
        <f aca="false">P234</f>
        <v>0</v>
      </c>
      <c r="Q233" s="31" t="n">
        <f aca="false">Q234</f>
        <v>0</v>
      </c>
      <c r="R233" s="31" t="n">
        <f aca="false">R234</f>
        <v>10725</v>
      </c>
      <c r="S233" s="31" t="n">
        <f aca="false">S234</f>
        <v>0</v>
      </c>
      <c r="T233" s="31" t="n">
        <f aca="false">T234</f>
        <v>0</v>
      </c>
      <c r="U233" s="31" t="n">
        <f aca="false">U234</f>
        <v>130</v>
      </c>
      <c r="V233" s="31" t="n">
        <f aca="false">V234</f>
        <v>130</v>
      </c>
      <c r="W233" s="31" t="n">
        <f aca="false">V233/U233*100</f>
        <v>100</v>
      </c>
    </row>
    <row r="234" s="40" customFormat="true" ht="17.45" hidden="false" customHeight="true" outlineLevel="0" collapsed="false">
      <c r="A234" s="81" t="s">
        <v>128</v>
      </c>
      <c r="B234" s="79"/>
      <c r="C234" s="65" t="s">
        <v>251</v>
      </c>
      <c r="D234" s="65" t="s">
        <v>259</v>
      </c>
      <c r="E234" s="84" t="s">
        <v>129</v>
      </c>
      <c r="F234" s="60"/>
      <c r="G234" s="60"/>
      <c r="H234" s="60"/>
      <c r="I234" s="35"/>
      <c r="J234" s="35"/>
      <c r="K234" s="35"/>
      <c r="L234" s="35" t="n">
        <v>0</v>
      </c>
      <c r="M234" s="35" t="n">
        <v>10725</v>
      </c>
      <c r="N234" s="35"/>
      <c r="O234" s="35" t="n">
        <f aca="false">SUM(L234:N234)</f>
        <v>10725</v>
      </c>
      <c r="P234" s="35"/>
      <c r="Q234" s="35"/>
      <c r="R234" s="35" t="n">
        <f aca="false">SUM(O234:Q234)</f>
        <v>10725</v>
      </c>
      <c r="S234" s="35"/>
      <c r="T234" s="35"/>
      <c r="U234" s="35" t="n">
        <v>130</v>
      </c>
      <c r="V234" s="35" t="n">
        <v>130</v>
      </c>
      <c r="W234" s="35" t="n">
        <f aca="false">V234/U234*100</f>
        <v>100</v>
      </c>
    </row>
    <row r="235" s="40" customFormat="true" ht="49.15" hidden="false" customHeight="true" outlineLevel="0" collapsed="false">
      <c r="A235" s="78" t="s">
        <v>260</v>
      </c>
      <c r="B235" s="79"/>
      <c r="C235" s="82" t="s">
        <v>251</v>
      </c>
      <c r="D235" s="82" t="s">
        <v>261</v>
      </c>
      <c r="E235" s="83"/>
      <c r="F235" s="56"/>
      <c r="G235" s="56"/>
      <c r="H235" s="56"/>
      <c r="I235" s="31" t="n">
        <f aca="false">I236</f>
        <v>0</v>
      </c>
      <c r="J235" s="31" t="n">
        <f aca="false">J236</f>
        <v>0</v>
      </c>
      <c r="K235" s="31" t="n">
        <f aca="false">K236</f>
        <v>4734</v>
      </c>
      <c r="L235" s="31" t="n">
        <f aca="false">L236</f>
        <v>4734</v>
      </c>
      <c r="M235" s="31" t="n">
        <f aca="false">M236</f>
        <v>0</v>
      </c>
      <c r="N235" s="31" t="n">
        <f aca="false">N236</f>
        <v>0</v>
      </c>
      <c r="O235" s="31" t="n">
        <f aca="false">O236</f>
        <v>4734</v>
      </c>
      <c r="P235" s="31" t="n">
        <f aca="false">P236</f>
        <v>0</v>
      </c>
      <c r="Q235" s="31" t="n">
        <f aca="false">Q236</f>
        <v>0</v>
      </c>
      <c r="R235" s="31" t="n">
        <f aca="false">R236</f>
        <v>4734</v>
      </c>
      <c r="S235" s="31" t="n">
        <f aca="false">S236</f>
        <v>0</v>
      </c>
      <c r="T235" s="31" t="n">
        <f aca="false">T236</f>
        <v>0</v>
      </c>
      <c r="U235" s="31" t="n">
        <f aca="false">U236</f>
        <v>4734</v>
      </c>
      <c r="V235" s="31" t="n">
        <f aca="false">V236</f>
        <v>4734</v>
      </c>
      <c r="W235" s="31" t="n">
        <f aca="false">V235/U235*100</f>
        <v>100</v>
      </c>
    </row>
    <row r="236" s="40" customFormat="true" ht="18.6" hidden="false" customHeight="true" outlineLevel="0" collapsed="false">
      <c r="A236" s="78" t="s">
        <v>126</v>
      </c>
      <c r="B236" s="79"/>
      <c r="C236" s="82" t="s">
        <v>251</v>
      </c>
      <c r="D236" s="82" t="s">
        <v>261</v>
      </c>
      <c r="E236" s="83" t="s">
        <v>127</v>
      </c>
      <c r="F236" s="56"/>
      <c r="G236" s="56"/>
      <c r="H236" s="56"/>
      <c r="I236" s="31" t="n">
        <f aca="false">I237</f>
        <v>0</v>
      </c>
      <c r="J236" s="31" t="n">
        <f aca="false">J237</f>
        <v>0</v>
      </c>
      <c r="K236" s="31" t="n">
        <f aca="false">K237</f>
        <v>4734</v>
      </c>
      <c r="L236" s="31" t="n">
        <f aca="false">L237</f>
        <v>4734</v>
      </c>
      <c r="M236" s="31" t="n">
        <f aca="false">M237</f>
        <v>0</v>
      </c>
      <c r="N236" s="31" t="n">
        <f aca="false">N237</f>
        <v>0</v>
      </c>
      <c r="O236" s="31" t="n">
        <f aca="false">O237</f>
        <v>4734</v>
      </c>
      <c r="P236" s="31" t="n">
        <f aca="false">P237</f>
        <v>0</v>
      </c>
      <c r="Q236" s="31" t="n">
        <f aca="false">Q237</f>
        <v>0</v>
      </c>
      <c r="R236" s="31" t="n">
        <f aca="false">R237</f>
        <v>4734</v>
      </c>
      <c r="S236" s="31" t="n">
        <f aca="false">S237</f>
        <v>0</v>
      </c>
      <c r="T236" s="31" t="n">
        <f aca="false">T237</f>
        <v>0</v>
      </c>
      <c r="U236" s="31" t="n">
        <f aca="false">U237</f>
        <v>4734</v>
      </c>
      <c r="V236" s="31" t="n">
        <f aca="false">V237</f>
        <v>4734</v>
      </c>
      <c r="W236" s="31" t="n">
        <f aca="false">V236/U236*100</f>
        <v>100</v>
      </c>
    </row>
    <row r="237" s="40" customFormat="true" ht="17.45" hidden="false" customHeight="true" outlineLevel="0" collapsed="false">
      <c r="A237" s="81" t="s">
        <v>128</v>
      </c>
      <c r="B237" s="79"/>
      <c r="C237" s="65" t="s">
        <v>251</v>
      </c>
      <c r="D237" s="65" t="s">
        <v>261</v>
      </c>
      <c r="E237" s="84" t="s">
        <v>129</v>
      </c>
      <c r="F237" s="60"/>
      <c r="G237" s="60"/>
      <c r="H237" s="60"/>
      <c r="I237" s="35" t="n">
        <v>0</v>
      </c>
      <c r="J237" s="35"/>
      <c r="K237" s="35" t="n">
        <v>4734</v>
      </c>
      <c r="L237" s="35" t="n">
        <f aca="false">SUM(I237:K237)</f>
        <v>4734</v>
      </c>
      <c r="M237" s="35"/>
      <c r="N237" s="35"/>
      <c r="O237" s="35" t="n">
        <f aca="false">SUM(L237:N237)</f>
        <v>4734</v>
      </c>
      <c r="P237" s="35"/>
      <c r="Q237" s="35"/>
      <c r="R237" s="35" t="n">
        <f aca="false">SUM(O237:Q237)</f>
        <v>4734</v>
      </c>
      <c r="S237" s="35"/>
      <c r="T237" s="35"/>
      <c r="U237" s="35" t="n">
        <v>4734</v>
      </c>
      <c r="V237" s="35" t="n">
        <v>4734</v>
      </c>
      <c r="W237" s="35" t="n">
        <f aca="false">V237/U237*100</f>
        <v>100</v>
      </c>
    </row>
    <row r="238" s="63" customFormat="true" ht="19.9" hidden="false" customHeight="true" outlineLevel="0" collapsed="false">
      <c r="A238" s="37" t="s">
        <v>262</v>
      </c>
      <c r="B238" s="51"/>
      <c r="C238" s="53" t="s">
        <v>263</v>
      </c>
      <c r="D238" s="53"/>
      <c r="E238" s="53"/>
      <c r="F238" s="76" t="e">
        <f aca="false">F244+#REF!</f>
        <v>#REF!</v>
      </c>
      <c r="G238" s="76" t="e">
        <f aca="false">G244+#REF!</f>
        <v>#REF!</v>
      </c>
      <c r="H238" s="76" t="e">
        <f aca="false">H244+#REF!</f>
        <v>#REF!</v>
      </c>
      <c r="I238" s="76" t="e">
        <f aca="false">I244+#REF!+I239</f>
        <v>#REF!</v>
      </c>
      <c r="J238" s="76" t="e">
        <f aca="false">J244+#REF!+J239</f>
        <v>#REF!</v>
      </c>
      <c r="K238" s="76" t="e">
        <f aca="false">K244+#REF!+K239</f>
        <v>#REF!</v>
      </c>
      <c r="L238" s="76" t="e">
        <f aca="false">L244+#REF!+L239</f>
        <v>#REF!</v>
      </c>
      <c r="M238" s="76" t="e">
        <f aca="false">M244+#REF!+M239</f>
        <v>#REF!</v>
      </c>
      <c r="N238" s="76" t="e">
        <f aca="false">N244+#REF!+N239</f>
        <v>#REF!</v>
      </c>
      <c r="O238" s="76" t="e">
        <f aca="false">O244+#REF!+O239+O251</f>
        <v>#REF!</v>
      </c>
      <c r="P238" s="76" t="e">
        <f aca="false">P244+#REF!+P239+P251</f>
        <v>#REF!</v>
      </c>
      <c r="Q238" s="76" t="e">
        <f aca="false">Q244+#REF!+Q239+Q251</f>
        <v>#REF!</v>
      </c>
      <c r="R238" s="76" t="e">
        <f aca="false">R244+#REF!+R239+R251</f>
        <v>#REF!</v>
      </c>
      <c r="S238" s="76" t="e">
        <f aca="false">S244+#REF!+S239+S251</f>
        <v>#REF!</v>
      </c>
      <c r="T238" s="76" t="e">
        <f aca="false">T244+#REF!+T239+T251</f>
        <v>#REF!</v>
      </c>
      <c r="U238" s="76" t="n">
        <f aca="false">U244+U239+U251</f>
        <v>10076.4</v>
      </c>
      <c r="V238" s="76" t="n">
        <f aca="false">V244+V239+V251</f>
        <v>1886.2</v>
      </c>
      <c r="W238" s="23" t="n">
        <f aca="false">V238/U238*100</f>
        <v>18.7189869397801</v>
      </c>
    </row>
    <row r="239" s="57" customFormat="true" ht="82.15" hidden="false" customHeight="true" outlineLevel="0" collapsed="false">
      <c r="A239" s="41" t="s">
        <v>264</v>
      </c>
      <c r="B239" s="42"/>
      <c r="C239" s="82" t="s">
        <v>263</v>
      </c>
      <c r="D239" s="43" t="s">
        <v>265</v>
      </c>
      <c r="E239" s="43"/>
      <c r="F239" s="56"/>
      <c r="G239" s="56"/>
      <c r="H239" s="56"/>
      <c r="I239" s="31" t="n">
        <f aca="false">I240</f>
        <v>0</v>
      </c>
      <c r="J239" s="31" t="n">
        <f aca="false">J240</f>
        <v>7892.9</v>
      </c>
      <c r="K239" s="31" t="n">
        <f aca="false">K240</f>
        <v>0</v>
      </c>
      <c r="L239" s="31" t="n">
        <f aca="false">L240</f>
        <v>7892.9</v>
      </c>
      <c r="M239" s="31" t="n">
        <f aca="false">M240</f>
        <v>0</v>
      </c>
      <c r="N239" s="31" t="n">
        <f aca="false">N240</f>
        <v>0</v>
      </c>
      <c r="O239" s="31" t="n">
        <f aca="false">O240</f>
        <v>7892.9</v>
      </c>
      <c r="P239" s="31" t="n">
        <f aca="false">P240</f>
        <v>0</v>
      </c>
      <c r="Q239" s="31" t="n">
        <f aca="false">Q240</f>
        <v>0</v>
      </c>
      <c r="R239" s="31" t="n">
        <f aca="false">R240</f>
        <v>7892.9</v>
      </c>
      <c r="S239" s="31" t="n">
        <f aca="false">S240</f>
        <v>0</v>
      </c>
      <c r="T239" s="31" t="n">
        <f aca="false">T240</f>
        <v>0</v>
      </c>
      <c r="U239" s="31" t="n">
        <f aca="false">U240</f>
        <v>7892.9</v>
      </c>
      <c r="V239" s="31" t="n">
        <f aca="false">V240</f>
        <v>0</v>
      </c>
      <c r="W239" s="31" t="n">
        <f aca="false">V239/U239*100</f>
        <v>0</v>
      </c>
    </row>
    <row r="240" s="57" customFormat="true" ht="82.9" hidden="false" customHeight="true" outlineLevel="0" collapsed="false">
      <c r="A240" s="41" t="s">
        <v>266</v>
      </c>
      <c r="B240" s="42"/>
      <c r="C240" s="82" t="s">
        <v>263</v>
      </c>
      <c r="D240" s="43" t="s">
        <v>267</v>
      </c>
      <c r="E240" s="43"/>
      <c r="F240" s="56"/>
      <c r="G240" s="56"/>
      <c r="H240" s="56"/>
      <c r="I240" s="31" t="n">
        <f aca="false">I241</f>
        <v>0</v>
      </c>
      <c r="J240" s="31" t="n">
        <f aca="false">J241</f>
        <v>7892.9</v>
      </c>
      <c r="K240" s="31" t="n">
        <f aca="false">K241</f>
        <v>0</v>
      </c>
      <c r="L240" s="31" t="n">
        <f aca="false">L241</f>
        <v>7892.9</v>
      </c>
      <c r="M240" s="31" t="n">
        <f aca="false">M241</f>
        <v>0</v>
      </c>
      <c r="N240" s="31" t="n">
        <f aca="false">N241</f>
        <v>0</v>
      </c>
      <c r="O240" s="31" t="n">
        <f aca="false">O241</f>
        <v>7892.9</v>
      </c>
      <c r="P240" s="31" t="n">
        <f aca="false">P241</f>
        <v>0</v>
      </c>
      <c r="Q240" s="31" t="n">
        <f aca="false">Q241</f>
        <v>0</v>
      </c>
      <c r="R240" s="31" t="n">
        <f aca="false">R241</f>
        <v>7892.9</v>
      </c>
      <c r="S240" s="31" t="n">
        <f aca="false">S241</f>
        <v>0</v>
      </c>
      <c r="T240" s="31" t="n">
        <f aca="false">T241</f>
        <v>0</v>
      </c>
      <c r="U240" s="31" t="n">
        <f aca="false">U241</f>
        <v>7892.9</v>
      </c>
      <c r="V240" s="31" t="n">
        <f aca="false">V241</f>
        <v>0</v>
      </c>
      <c r="W240" s="31" t="n">
        <f aca="false">V240/U240*100</f>
        <v>0</v>
      </c>
    </row>
    <row r="241" s="57" customFormat="true" ht="65.45" hidden="false" customHeight="true" outlineLevel="0" collapsed="false">
      <c r="A241" s="41" t="s">
        <v>268</v>
      </c>
      <c r="B241" s="42"/>
      <c r="C241" s="82" t="s">
        <v>263</v>
      </c>
      <c r="D241" s="43" t="s">
        <v>269</v>
      </c>
      <c r="E241" s="43"/>
      <c r="F241" s="56"/>
      <c r="G241" s="56"/>
      <c r="H241" s="56"/>
      <c r="I241" s="31" t="n">
        <f aca="false">I242</f>
        <v>0</v>
      </c>
      <c r="J241" s="31" t="n">
        <f aca="false">J242</f>
        <v>7892.9</v>
      </c>
      <c r="K241" s="31" t="n">
        <f aca="false">K242</f>
        <v>0</v>
      </c>
      <c r="L241" s="31" t="n">
        <f aca="false">L242</f>
        <v>7892.9</v>
      </c>
      <c r="M241" s="31" t="n">
        <f aca="false">M242</f>
        <v>0</v>
      </c>
      <c r="N241" s="31" t="n">
        <f aca="false">N242</f>
        <v>0</v>
      </c>
      <c r="O241" s="31" t="n">
        <f aca="false">O242</f>
        <v>7892.9</v>
      </c>
      <c r="P241" s="31" t="n">
        <f aca="false">P242</f>
        <v>0</v>
      </c>
      <c r="Q241" s="31" t="n">
        <f aca="false">Q242</f>
        <v>0</v>
      </c>
      <c r="R241" s="31" t="n">
        <f aca="false">R242</f>
        <v>7892.9</v>
      </c>
      <c r="S241" s="31" t="n">
        <f aca="false">S242</f>
        <v>0</v>
      </c>
      <c r="T241" s="31" t="n">
        <f aca="false">T242</f>
        <v>0</v>
      </c>
      <c r="U241" s="31" t="n">
        <f aca="false">U242</f>
        <v>7892.9</v>
      </c>
      <c r="V241" s="31" t="n">
        <f aca="false">V242</f>
        <v>0</v>
      </c>
      <c r="W241" s="31" t="n">
        <f aca="false">V241/U241*100</f>
        <v>0</v>
      </c>
    </row>
    <row r="242" s="57" customFormat="true" ht="20.45" hidden="false" customHeight="true" outlineLevel="0" collapsed="false">
      <c r="A242" s="78" t="s">
        <v>126</v>
      </c>
      <c r="B242" s="42"/>
      <c r="C242" s="82" t="s">
        <v>263</v>
      </c>
      <c r="D242" s="43" t="s">
        <v>269</v>
      </c>
      <c r="E242" s="43" t="s">
        <v>127</v>
      </c>
      <c r="F242" s="56"/>
      <c r="G242" s="56"/>
      <c r="H242" s="56"/>
      <c r="I242" s="31" t="n">
        <f aca="false">I243</f>
        <v>0</v>
      </c>
      <c r="J242" s="31" t="n">
        <f aca="false">J243</f>
        <v>7892.9</v>
      </c>
      <c r="K242" s="31" t="n">
        <f aca="false">K243</f>
        <v>0</v>
      </c>
      <c r="L242" s="31" t="n">
        <f aca="false">L243</f>
        <v>7892.9</v>
      </c>
      <c r="M242" s="31" t="n">
        <f aca="false">M243</f>
        <v>0</v>
      </c>
      <c r="N242" s="31" t="n">
        <f aca="false">N243</f>
        <v>0</v>
      </c>
      <c r="O242" s="31" t="n">
        <f aca="false">O243</f>
        <v>7892.9</v>
      </c>
      <c r="P242" s="31" t="n">
        <f aca="false">P243</f>
        <v>0</v>
      </c>
      <c r="Q242" s="31" t="n">
        <f aca="false">Q243</f>
        <v>0</v>
      </c>
      <c r="R242" s="31" t="n">
        <f aca="false">R243</f>
        <v>7892.9</v>
      </c>
      <c r="S242" s="31" t="n">
        <f aca="false">S243</f>
        <v>0</v>
      </c>
      <c r="T242" s="31" t="n">
        <f aca="false">T243</f>
        <v>0</v>
      </c>
      <c r="U242" s="31" t="n">
        <f aca="false">U243</f>
        <v>7892.9</v>
      </c>
      <c r="V242" s="31" t="n">
        <f aca="false">V243</f>
        <v>0</v>
      </c>
      <c r="W242" s="31" t="n">
        <f aca="false">V242/U242*100</f>
        <v>0</v>
      </c>
    </row>
    <row r="243" s="61" customFormat="true" ht="16.9" hidden="false" customHeight="true" outlineLevel="0" collapsed="false">
      <c r="A243" s="81" t="s">
        <v>128</v>
      </c>
      <c r="B243" s="59"/>
      <c r="C243" s="65" t="s">
        <v>263</v>
      </c>
      <c r="D243" s="44" t="s">
        <v>269</v>
      </c>
      <c r="E243" s="44" t="s">
        <v>129</v>
      </c>
      <c r="F243" s="60"/>
      <c r="G243" s="60"/>
      <c r="H243" s="60"/>
      <c r="I243" s="35" t="n">
        <v>0</v>
      </c>
      <c r="J243" s="35" t="n">
        <v>7892.9</v>
      </c>
      <c r="K243" s="35"/>
      <c r="L243" s="35" t="n">
        <f aca="false">SUM(I243:K243)</f>
        <v>7892.9</v>
      </c>
      <c r="M243" s="35"/>
      <c r="N243" s="35"/>
      <c r="O243" s="35" t="n">
        <f aca="false">SUM(L243:N243)</f>
        <v>7892.9</v>
      </c>
      <c r="P243" s="35"/>
      <c r="Q243" s="35"/>
      <c r="R243" s="35" t="n">
        <f aca="false">SUM(O243:Q243)</f>
        <v>7892.9</v>
      </c>
      <c r="S243" s="35"/>
      <c r="T243" s="35"/>
      <c r="U243" s="35" t="n">
        <v>7892.9</v>
      </c>
      <c r="V243" s="35" t="n">
        <v>0</v>
      </c>
      <c r="W243" s="35" t="n">
        <f aca="false">V243/U243*100</f>
        <v>0</v>
      </c>
    </row>
    <row r="244" s="57" customFormat="true" ht="97.15" hidden="false" customHeight="true" outlineLevel="0" collapsed="false">
      <c r="A244" s="41" t="s">
        <v>270</v>
      </c>
      <c r="B244" s="42"/>
      <c r="C244" s="43" t="s">
        <v>263</v>
      </c>
      <c r="D244" s="43" t="s">
        <v>271</v>
      </c>
      <c r="E244" s="43"/>
      <c r="F244" s="56" t="e">
        <f aca="false">#REF!+F245+F248+#REF!</f>
        <v>#REF!</v>
      </c>
      <c r="G244" s="56" t="e">
        <f aca="false">#REF!+G245+G248+#REF!</f>
        <v>#REF!</v>
      </c>
      <c r="H244" s="56" t="e">
        <f aca="false">#REF!+H245+H248+#REF!</f>
        <v>#REF!</v>
      </c>
      <c r="I244" s="56" t="e">
        <f aca="false">#REF!+I245+I248+#REF!</f>
        <v>#REF!</v>
      </c>
      <c r="J244" s="56" t="e">
        <f aca="false">#REF!+J245+J248+#REF!</f>
        <v>#REF!</v>
      </c>
      <c r="K244" s="56" t="e">
        <f aca="false">#REF!+K245+K248+#REF!</f>
        <v>#REF!</v>
      </c>
      <c r="L244" s="56" t="e">
        <f aca="false">#REF!+L245+L248+#REF!</f>
        <v>#REF!</v>
      </c>
      <c r="M244" s="56" t="e">
        <f aca="false">#REF!+M245+M248+#REF!</f>
        <v>#REF!</v>
      </c>
      <c r="N244" s="56" t="e">
        <f aca="false">#REF!+N245+N248+#REF!</f>
        <v>#REF!</v>
      </c>
      <c r="O244" s="56" t="e">
        <f aca="false">#REF!+O245+O248+#REF!</f>
        <v>#REF!</v>
      </c>
      <c r="P244" s="56" t="e">
        <f aca="false">#REF!+P245+P248+#REF!</f>
        <v>#REF!</v>
      </c>
      <c r="Q244" s="56" t="e">
        <f aca="false">#REF!+Q245+Q248+#REF!</f>
        <v>#REF!</v>
      </c>
      <c r="R244" s="56" t="e">
        <f aca="false">#REF!+R245+R248+#REF!</f>
        <v>#REF!</v>
      </c>
      <c r="S244" s="56" t="e">
        <f aca="false">#REF!+S245+S248+#REF!</f>
        <v>#REF!</v>
      </c>
      <c r="T244" s="56" t="e">
        <f aca="false">#REF!+T245+T248+#REF!</f>
        <v>#REF!</v>
      </c>
      <c r="U244" s="56" t="n">
        <f aca="false">U245+U248</f>
        <v>1886.2</v>
      </c>
      <c r="V244" s="56" t="n">
        <f aca="false">V245+V248</f>
        <v>1886.2</v>
      </c>
      <c r="W244" s="31" t="n">
        <f aca="false">V244/U244*100</f>
        <v>100</v>
      </c>
    </row>
    <row r="245" s="57" customFormat="true" ht="51" hidden="false" customHeight="true" outlineLevel="0" collapsed="false">
      <c r="A245" s="78" t="s">
        <v>272</v>
      </c>
      <c r="B245" s="79"/>
      <c r="C245" s="82" t="s">
        <v>263</v>
      </c>
      <c r="D245" s="82" t="s">
        <v>273</v>
      </c>
      <c r="E245" s="82"/>
      <c r="F245" s="56" t="e">
        <f aca="false">#REF!+F246</f>
        <v>#REF!</v>
      </c>
      <c r="G245" s="56" t="e">
        <f aca="false">#REF!+G246</f>
        <v>#REF!</v>
      </c>
      <c r="H245" s="56" t="e">
        <f aca="false">#REF!+H246</f>
        <v>#REF!</v>
      </c>
      <c r="I245" s="56" t="n">
        <f aca="false">I246</f>
        <v>3700</v>
      </c>
      <c r="J245" s="56" t="n">
        <f aca="false">J246</f>
        <v>0</v>
      </c>
      <c r="K245" s="56" t="n">
        <f aca="false">K246</f>
        <v>0</v>
      </c>
      <c r="L245" s="56" t="n">
        <f aca="false">L246</f>
        <v>3700</v>
      </c>
      <c r="M245" s="56" t="n">
        <f aca="false">M246</f>
        <v>0</v>
      </c>
      <c r="N245" s="56" t="n">
        <f aca="false">N246</f>
        <v>0</v>
      </c>
      <c r="O245" s="56" t="n">
        <f aca="false">O246</f>
        <v>3700</v>
      </c>
      <c r="P245" s="56" t="n">
        <f aca="false">P246</f>
        <v>0</v>
      </c>
      <c r="Q245" s="56" t="n">
        <f aca="false">Q246</f>
        <v>0</v>
      </c>
      <c r="R245" s="56" t="n">
        <f aca="false">R246</f>
        <v>3700</v>
      </c>
      <c r="S245" s="56" t="n">
        <f aca="false">S246</f>
        <v>0</v>
      </c>
      <c r="T245" s="56" t="n">
        <f aca="false">T246</f>
        <v>319.3</v>
      </c>
      <c r="U245" s="56" t="n">
        <f aca="false">U246</f>
        <v>1700</v>
      </c>
      <c r="V245" s="56" t="n">
        <f aca="false">V246</f>
        <v>1700</v>
      </c>
      <c r="W245" s="31" t="n">
        <f aca="false">V245/U245*100</f>
        <v>100</v>
      </c>
    </row>
    <row r="246" s="57" customFormat="true" ht="19.9" hidden="false" customHeight="true" outlineLevel="0" collapsed="false">
      <c r="A246" s="78" t="s">
        <v>126</v>
      </c>
      <c r="B246" s="79"/>
      <c r="C246" s="82" t="s">
        <v>263</v>
      </c>
      <c r="D246" s="82" t="s">
        <v>273</v>
      </c>
      <c r="E246" s="82" t="s">
        <v>127</v>
      </c>
      <c r="F246" s="56" t="n">
        <f aca="false">F247</f>
        <v>0</v>
      </c>
      <c r="G246" s="56" t="n">
        <f aca="false">G247</f>
        <v>0</v>
      </c>
      <c r="H246" s="56" t="n">
        <f aca="false">H247</f>
        <v>3700</v>
      </c>
      <c r="I246" s="56" t="n">
        <f aca="false">I247</f>
        <v>3700</v>
      </c>
      <c r="J246" s="56" t="n">
        <f aca="false">J247</f>
        <v>0</v>
      </c>
      <c r="K246" s="56" t="n">
        <f aca="false">K247</f>
        <v>0</v>
      </c>
      <c r="L246" s="56" t="n">
        <f aca="false">L247</f>
        <v>3700</v>
      </c>
      <c r="M246" s="56" t="n">
        <f aca="false">M247</f>
        <v>0</v>
      </c>
      <c r="N246" s="56" t="n">
        <f aca="false">N247</f>
        <v>0</v>
      </c>
      <c r="O246" s="56" t="n">
        <f aca="false">O247</f>
        <v>3700</v>
      </c>
      <c r="P246" s="56" t="n">
        <f aca="false">P247</f>
        <v>0</v>
      </c>
      <c r="Q246" s="56" t="n">
        <f aca="false">Q247</f>
        <v>0</v>
      </c>
      <c r="R246" s="56" t="n">
        <f aca="false">R247</f>
        <v>3700</v>
      </c>
      <c r="S246" s="56" t="n">
        <f aca="false">S247</f>
        <v>0</v>
      </c>
      <c r="T246" s="56" t="n">
        <f aca="false">T247</f>
        <v>319.3</v>
      </c>
      <c r="U246" s="56" t="n">
        <f aca="false">U247</f>
        <v>1700</v>
      </c>
      <c r="V246" s="56" t="n">
        <f aca="false">V247</f>
        <v>1700</v>
      </c>
      <c r="W246" s="31" t="n">
        <f aca="false">V246/U246*100</f>
        <v>100</v>
      </c>
    </row>
    <row r="247" s="61" customFormat="true" ht="21" hidden="false" customHeight="true" outlineLevel="0" collapsed="false">
      <c r="A247" s="81" t="s">
        <v>128</v>
      </c>
      <c r="B247" s="85"/>
      <c r="C247" s="65" t="s">
        <v>263</v>
      </c>
      <c r="D247" s="65" t="s">
        <v>273</v>
      </c>
      <c r="E247" s="65" t="s">
        <v>129</v>
      </c>
      <c r="F247" s="60" t="n">
        <v>0</v>
      </c>
      <c r="G247" s="60"/>
      <c r="H247" s="60" t="n">
        <v>3700</v>
      </c>
      <c r="I247" s="35" t="n">
        <f aca="false">SUM(F247:H247)</f>
        <v>3700</v>
      </c>
      <c r="J247" s="35"/>
      <c r="K247" s="35"/>
      <c r="L247" s="35" t="n">
        <f aca="false">SUM(I247:K247)</f>
        <v>3700</v>
      </c>
      <c r="M247" s="35"/>
      <c r="N247" s="35"/>
      <c r="O247" s="35" t="n">
        <f aca="false">SUM(L247:N247)</f>
        <v>3700</v>
      </c>
      <c r="P247" s="35"/>
      <c r="Q247" s="35"/>
      <c r="R247" s="35" t="n">
        <f aca="false">SUM(O247:Q247)</f>
        <v>3700</v>
      </c>
      <c r="S247" s="35"/>
      <c r="T247" s="35" t="n">
        <v>319.3</v>
      </c>
      <c r="U247" s="35" t="n">
        <v>1700</v>
      </c>
      <c r="V247" s="35" t="n">
        <v>1700</v>
      </c>
      <c r="W247" s="35" t="n">
        <f aca="false">V247/U247*100</f>
        <v>100</v>
      </c>
    </row>
    <row r="248" s="57" customFormat="true" ht="47.45" hidden="false" customHeight="true" outlineLevel="0" collapsed="false">
      <c r="A248" s="78" t="s">
        <v>274</v>
      </c>
      <c r="B248" s="79"/>
      <c r="C248" s="82" t="s">
        <v>263</v>
      </c>
      <c r="D248" s="82" t="s">
        <v>275</v>
      </c>
      <c r="E248" s="83"/>
      <c r="F248" s="56" t="n">
        <f aca="false">F249</f>
        <v>1035.2</v>
      </c>
      <c r="G248" s="56" t="n">
        <f aca="false">G249</f>
        <v>0</v>
      </c>
      <c r="H248" s="56" t="n">
        <f aca="false">H249</f>
        <v>0</v>
      </c>
      <c r="I248" s="56" t="n">
        <f aca="false">I249</f>
        <v>1035.2</v>
      </c>
      <c r="J248" s="56" t="n">
        <f aca="false">J249</f>
        <v>0</v>
      </c>
      <c r="K248" s="56" t="n">
        <f aca="false">K249</f>
        <v>0</v>
      </c>
      <c r="L248" s="56" t="n">
        <f aca="false">L249</f>
        <v>1035.2</v>
      </c>
      <c r="M248" s="56" t="n">
        <f aca="false">M249</f>
        <v>0</v>
      </c>
      <c r="N248" s="56" t="n">
        <f aca="false">N249</f>
        <v>0</v>
      </c>
      <c r="O248" s="56" t="n">
        <f aca="false">O249</f>
        <v>1035.2</v>
      </c>
      <c r="P248" s="56" t="n">
        <f aca="false">P249</f>
        <v>0</v>
      </c>
      <c r="Q248" s="56" t="n">
        <f aca="false">Q249</f>
        <v>0</v>
      </c>
      <c r="R248" s="56" t="n">
        <f aca="false">R249</f>
        <v>1035.2</v>
      </c>
      <c r="S248" s="56" t="n">
        <f aca="false">S249</f>
        <v>0</v>
      </c>
      <c r="T248" s="56" t="n">
        <f aca="false">T249</f>
        <v>0</v>
      </c>
      <c r="U248" s="56" t="n">
        <f aca="false">U249</f>
        <v>186.2</v>
      </c>
      <c r="V248" s="56" t="n">
        <f aca="false">V249</f>
        <v>186.2</v>
      </c>
      <c r="W248" s="31" t="n">
        <f aca="false">V248/U248*100</f>
        <v>100</v>
      </c>
    </row>
    <row r="249" s="57" customFormat="true" ht="51" hidden="false" customHeight="true" outlineLevel="0" collapsed="false">
      <c r="A249" s="41" t="s">
        <v>32</v>
      </c>
      <c r="B249" s="79"/>
      <c r="C249" s="82" t="s">
        <v>263</v>
      </c>
      <c r="D249" s="82" t="s">
        <v>275</v>
      </c>
      <c r="E249" s="83" t="s">
        <v>33</v>
      </c>
      <c r="F249" s="56" t="n">
        <f aca="false">F250</f>
        <v>1035.2</v>
      </c>
      <c r="G249" s="56" t="n">
        <f aca="false">G250</f>
        <v>0</v>
      </c>
      <c r="H249" s="56" t="n">
        <f aca="false">H250</f>
        <v>0</v>
      </c>
      <c r="I249" s="56" t="n">
        <f aca="false">I250</f>
        <v>1035.2</v>
      </c>
      <c r="J249" s="56" t="n">
        <f aca="false">J250</f>
        <v>0</v>
      </c>
      <c r="K249" s="56" t="n">
        <f aca="false">K250</f>
        <v>0</v>
      </c>
      <c r="L249" s="56" t="n">
        <f aca="false">L250</f>
        <v>1035.2</v>
      </c>
      <c r="M249" s="56" t="n">
        <f aca="false">M250</f>
        <v>0</v>
      </c>
      <c r="N249" s="56" t="n">
        <f aca="false">N250</f>
        <v>0</v>
      </c>
      <c r="O249" s="56" t="n">
        <f aca="false">O250</f>
        <v>1035.2</v>
      </c>
      <c r="P249" s="56" t="n">
        <f aca="false">P250</f>
        <v>0</v>
      </c>
      <c r="Q249" s="56" t="n">
        <f aca="false">Q250</f>
        <v>0</v>
      </c>
      <c r="R249" s="56" t="n">
        <f aca="false">R250</f>
        <v>1035.2</v>
      </c>
      <c r="S249" s="56" t="n">
        <f aca="false">S250</f>
        <v>0</v>
      </c>
      <c r="T249" s="56" t="n">
        <f aca="false">T250</f>
        <v>0</v>
      </c>
      <c r="U249" s="56" t="n">
        <f aca="false">U250</f>
        <v>186.2</v>
      </c>
      <c r="V249" s="56" t="n">
        <f aca="false">V250</f>
        <v>186.2</v>
      </c>
      <c r="W249" s="31" t="n">
        <f aca="false">V249/U249*100</f>
        <v>100</v>
      </c>
    </row>
    <row r="250" s="57" customFormat="true" ht="51.6" hidden="false" customHeight="true" outlineLevel="0" collapsed="false">
      <c r="A250" s="58" t="s">
        <v>34</v>
      </c>
      <c r="B250" s="79"/>
      <c r="C250" s="65" t="s">
        <v>263</v>
      </c>
      <c r="D250" s="65" t="s">
        <v>275</v>
      </c>
      <c r="E250" s="84" t="s">
        <v>35</v>
      </c>
      <c r="F250" s="60" t="n">
        <v>1035.2</v>
      </c>
      <c r="G250" s="60"/>
      <c r="H250" s="60"/>
      <c r="I250" s="35" t="n">
        <f aca="false">SUM(F250:H250)</f>
        <v>1035.2</v>
      </c>
      <c r="J250" s="35"/>
      <c r="K250" s="35"/>
      <c r="L250" s="35" t="n">
        <f aca="false">SUM(I250:K250)</f>
        <v>1035.2</v>
      </c>
      <c r="M250" s="35"/>
      <c r="N250" s="35"/>
      <c r="O250" s="35" t="n">
        <f aca="false">SUM(L250:N250)</f>
        <v>1035.2</v>
      </c>
      <c r="P250" s="35"/>
      <c r="Q250" s="35"/>
      <c r="R250" s="35" t="n">
        <f aca="false">SUM(O250:Q250)</f>
        <v>1035.2</v>
      </c>
      <c r="S250" s="35"/>
      <c r="T250" s="35"/>
      <c r="U250" s="35" t="n">
        <v>186.2</v>
      </c>
      <c r="V250" s="35" t="n">
        <v>186.2</v>
      </c>
      <c r="W250" s="35" t="n">
        <f aca="false">V250/U250*100</f>
        <v>100</v>
      </c>
    </row>
    <row r="251" s="57" customFormat="true" ht="18.6" hidden="false" customHeight="true" outlineLevel="0" collapsed="false">
      <c r="A251" s="41" t="s">
        <v>26</v>
      </c>
      <c r="B251" s="79"/>
      <c r="C251" s="82" t="s">
        <v>263</v>
      </c>
      <c r="D251" s="82" t="s">
        <v>117</v>
      </c>
      <c r="E251" s="83"/>
      <c r="F251" s="56"/>
      <c r="G251" s="56"/>
      <c r="H251" s="56"/>
      <c r="I251" s="31"/>
      <c r="J251" s="31"/>
      <c r="K251" s="31"/>
      <c r="L251" s="31"/>
      <c r="M251" s="31"/>
      <c r="N251" s="31"/>
      <c r="O251" s="31" t="n">
        <f aca="false">O252</f>
        <v>0</v>
      </c>
      <c r="P251" s="31" t="n">
        <f aca="false">P252</f>
        <v>297.3</v>
      </c>
      <c r="Q251" s="31" t="n">
        <f aca="false">Q252</f>
        <v>0</v>
      </c>
      <c r="R251" s="31" t="n">
        <f aca="false">R252</f>
        <v>297.3</v>
      </c>
      <c r="S251" s="31" t="n">
        <f aca="false">S252</f>
        <v>0</v>
      </c>
      <c r="T251" s="31" t="n">
        <f aca="false">T252</f>
        <v>0</v>
      </c>
      <c r="U251" s="31" t="n">
        <f aca="false">U252</f>
        <v>297.3</v>
      </c>
      <c r="V251" s="31" t="n">
        <f aca="false">V252</f>
        <v>0</v>
      </c>
      <c r="W251" s="31" t="n">
        <f aca="false">V251/U251*100</f>
        <v>0</v>
      </c>
    </row>
    <row r="252" s="57" customFormat="true" ht="52.15" hidden="false" customHeight="true" outlineLevel="0" collapsed="false">
      <c r="A252" s="41" t="s">
        <v>154</v>
      </c>
      <c r="B252" s="79"/>
      <c r="C252" s="82" t="s">
        <v>263</v>
      </c>
      <c r="D252" s="82" t="s">
        <v>155</v>
      </c>
      <c r="E252" s="83"/>
      <c r="F252" s="56"/>
      <c r="G252" s="56"/>
      <c r="H252" s="56"/>
      <c r="I252" s="31"/>
      <c r="J252" s="31"/>
      <c r="K252" s="31"/>
      <c r="L252" s="31"/>
      <c r="M252" s="31"/>
      <c r="N252" s="31"/>
      <c r="O252" s="31" t="n">
        <f aca="false">O253</f>
        <v>0</v>
      </c>
      <c r="P252" s="31" t="n">
        <f aca="false">P253</f>
        <v>297.3</v>
      </c>
      <c r="Q252" s="31" t="n">
        <f aca="false">Q253</f>
        <v>0</v>
      </c>
      <c r="R252" s="31" t="n">
        <f aca="false">R253</f>
        <v>297.3</v>
      </c>
      <c r="S252" s="31" t="n">
        <f aca="false">S253</f>
        <v>0</v>
      </c>
      <c r="T252" s="31" t="n">
        <f aca="false">T253</f>
        <v>0</v>
      </c>
      <c r="U252" s="31" t="n">
        <f aca="false">U253</f>
        <v>297.3</v>
      </c>
      <c r="V252" s="31" t="n">
        <f aca="false">V253</f>
        <v>0</v>
      </c>
      <c r="W252" s="31" t="n">
        <f aca="false">V252/U252*100</f>
        <v>0</v>
      </c>
    </row>
    <row r="253" s="57" customFormat="true" ht="18.6" hidden="false" customHeight="true" outlineLevel="0" collapsed="false">
      <c r="A253" s="78" t="s">
        <v>126</v>
      </c>
      <c r="B253" s="79"/>
      <c r="C253" s="82" t="s">
        <v>263</v>
      </c>
      <c r="D253" s="82" t="s">
        <v>155</v>
      </c>
      <c r="E253" s="83" t="s">
        <v>127</v>
      </c>
      <c r="F253" s="56"/>
      <c r="G253" s="56"/>
      <c r="H253" s="56"/>
      <c r="I253" s="31"/>
      <c r="J253" s="31"/>
      <c r="K253" s="31"/>
      <c r="L253" s="31"/>
      <c r="M253" s="31"/>
      <c r="N253" s="31"/>
      <c r="O253" s="31" t="n">
        <f aca="false">O254</f>
        <v>0</v>
      </c>
      <c r="P253" s="31" t="n">
        <f aca="false">P254</f>
        <v>297.3</v>
      </c>
      <c r="Q253" s="31" t="n">
        <f aca="false">Q254</f>
        <v>0</v>
      </c>
      <c r="R253" s="31" t="n">
        <f aca="false">R254</f>
        <v>297.3</v>
      </c>
      <c r="S253" s="31" t="n">
        <f aca="false">S254</f>
        <v>0</v>
      </c>
      <c r="T253" s="31" t="n">
        <f aca="false">T254</f>
        <v>0</v>
      </c>
      <c r="U253" s="31" t="n">
        <f aca="false">U254</f>
        <v>297.3</v>
      </c>
      <c r="V253" s="31" t="n">
        <f aca="false">V254</f>
        <v>0</v>
      </c>
      <c r="W253" s="31" t="n">
        <f aca="false">V253/U253*100</f>
        <v>0</v>
      </c>
    </row>
    <row r="254" s="57" customFormat="true" ht="22.9" hidden="false" customHeight="true" outlineLevel="0" collapsed="false">
      <c r="A254" s="81" t="s">
        <v>128</v>
      </c>
      <c r="B254" s="79"/>
      <c r="C254" s="65" t="s">
        <v>263</v>
      </c>
      <c r="D254" s="65" t="s">
        <v>155</v>
      </c>
      <c r="E254" s="84" t="s">
        <v>129</v>
      </c>
      <c r="F254" s="60"/>
      <c r="G254" s="60"/>
      <c r="H254" s="60"/>
      <c r="I254" s="35"/>
      <c r="J254" s="35"/>
      <c r="K254" s="35"/>
      <c r="L254" s="35"/>
      <c r="M254" s="35"/>
      <c r="N254" s="35"/>
      <c r="O254" s="35" t="n">
        <v>0</v>
      </c>
      <c r="P254" s="35" t="n">
        <v>297.3</v>
      </c>
      <c r="Q254" s="35"/>
      <c r="R254" s="35" t="n">
        <f aca="false">SUM(O254:Q254)</f>
        <v>297.3</v>
      </c>
      <c r="S254" s="35"/>
      <c r="T254" s="35"/>
      <c r="U254" s="35" t="n">
        <v>297.3</v>
      </c>
      <c r="V254" s="35" t="n">
        <v>0</v>
      </c>
      <c r="W254" s="35" t="n">
        <f aca="false">V254/U254*100</f>
        <v>0</v>
      </c>
    </row>
    <row r="255" s="61" customFormat="true" ht="16.9" hidden="false" customHeight="true" outlineLevel="0" collapsed="false">
      <c r="A255" s="71" t="s">
        <v>276</v>
      </c>
      <c r="B255" s="72"/>
      <c r="C255" s="52" t="s">
        <v>277</v>
      </c>
      <c r="D255" s="52"/>
      <c r="E255" s="52"/>
      <c r="F255" s="75" t="e">
        <f aca="false">F256+F290+F268</f>
        <v>#REF!</v>
      </c>
      <c r="G255" s="75" t="e">
        <f aca="false">G256+G290+G268</f>
        <v>#REF!</v>
      </c>
      <c r="H255" s="75" t="e">
        <f aca="false">H256+H290+H268</f>
        <v>#REF!</v>
      </c>
      <c r="I255" s="75" t="e">
        <f aca="false">I256+I290+I268</f>
        <v>#REF!</v>
      </c>
      <c r="J255" s="75" t="e">
        <f aca="false">J256+J290+J268</f>
        <v>#REF!</v>
      </c>
      <c r="K255" s="75" t="e">
        <f aca="false">K256+K290+K268</f>
        <v>#REF!</v>
      </c>
      <c r="L255" s="75" t="e">
        <f aca="false">L256+L290+L268</f>
        <v>#REF!</v>
      </c>
      <c r="M255" s="75" t="e">
        <f aca="false">M256+M290+M268</f>
        <v>#REF!</v>
      </c>
      <c r="N255" s="75" t="e">
        <f aca="false">N256+N290+N268</f>
        <v>#REF!</v>
      </c>
      <c r="O255" s="75" t="e">
        <f aca="false">O256+O290+O268</f>
        <v>#REF!</v>
      </c>
      <c r="P255" s="75" t="e">
        <f aca="false">P256+P290+P268</f>
        <v>#REF!</v>
      </c>
      <c r="Q255" s="75" t="e">
        <f aca="false">Q256+Q290+Q268</f>
        <v>#REF!</v>
      </c>
      <c r="R255" s="75" t="e">
        <f aca="false">R256+R290+R268</f>
        <v>#REF!</v>
      </c>
      <c r="S255" s="75" t="e">
        <f aca="false">S256+S290+S268</f>
        <v>#REF!</v>
      </c>
      <c r="T255" s="75" t="e">
        <f aca="false">T256+T290+T268</f>
        <v>#REF!</v>
      </c>
      <c r="U255" s="75" t="n">
        <f aca="false">U256+U290+U268</f>
        <v>21060.2</v>
      </c>
      <c r="V255" s="75" t="n">
        <f aca="false">V256+V290+V268</f>
        <v>18750.1</v>
      </c>
      <c r="W255" s="20" t="n">
        <f aca="false">V255/U255*100</f>
        <v>89.0309683668721</v>
      </c>
    </row>
    <row r="256" s="63" customFormat="true" ht="17.45" hidden="false" customHeight="true" outlineLevel="0" collapsed="false">
      <c r="A256" s="37" t="s">
        <v>278</v>
      </c>
      <c r="B256" s="51"/>
      <c r="C256" s="53" t="s">
        <v>279</v>
      </c>
      <c r="D256" s="53"/>
      <c r="E256" s="53"/>
      <c r="F256" s="76" t="e">
        <f aca="false">F257</f>
        <v>#REF!</v>
      </c>
      <c r="G256" s="76" t="e">
        <f aca="false">G257</f>
        <v>#REF!</v>
      </c>
      <c r="H256" s="76" t="e">
        <f aca="false">H257</f>
        <v>#REF!</v>
      </c>
      <c r="I256" s="76" t="e">
        <f aca="false">I257</f>
        <v>#REF!</v>
      </c>
      <c r="J256" s="76" t="e">
        <f aca="false">J257</f>
        <v>#REF!</v>
      </c>
      <c r="K256" s="76" t="e">
        <f aca="false">K257</f>
        <v>#REF!</v>
      </c>
      <c r="L256" s="76" t="e">
        <f aca="false">L257</f>
        <v>#REF!</v>
      </c>
      <c r="M256" s="76" t="e">
        <f aca="false">M257</f>
        <v>#REF!</v>
      </c>
      <c r="N256" s="76" t="e">
        <f aca="false">N257</f>
        <v>#REF!</v>
      </c>
      <c r="O256" s="76" t="e">
        <f aca="false">O257</f>
        <v>#REF!</v>
      </c>
      <c r="P256" s="76" t="e">
        <f aca="false">P257</f>
        <v>#REF!</v>
      </c>
      <c r="Q256" s="76" t="e">
        <f aca="false">Q257</f>
        <v>#REF!</v>
      </c>
      <c r="R256" s="76" t="e">
        <f aca="false">R257</f>
        <v>#REF!</v>
      </c>
      <c r="S256" s="76" t="e">
        <f aca="false">S257</f>
        <v>#REF!</v>
      </c>
      <c r="T256" s="76" t="e">
        <f aca="false">T257</f>
        <v>#REF!</v>
      </c>
      <c r="U256" s="76" t="n">
        <f aca="false">U257</f>
        <v>359.6</v>
      </c>
      <c r="V256" s="76" t="n">
        <f aca="false">V257</f>
        <v>359.6</v>
      </c>
      <c r="W256" s="23" t="n">
        <f aca="false">V256/U256*100</f>
        <v>100</v>
      </c>
    </row>
    <row r="257" s="61" customFormat="true" ht="98.45" hidden="false" customHeight="true" outlineLevel="0" collapsed="false">
      <c r="A257" s="41" t="s">
        <v>280</v>
      </c>
      <c r="B257" s="42"/>
      <c r="C257" s="86" t="n">
        <v>1003</v>
      </c>
      <c r="D257" s="86" t="s">
        <v>281</v>
      </c>
      <c r="E257" s="43"/>
      <c r="F257" s="56" t="e">
        <f aca="false">F258</f>
        <v>#REF!</v>
      </c>
      <c r="G257" s="56" t="e">
        <f aca="false">G258</f>
        <v>#REF!</v>
      </c>
      <c r="H257" s="56" t="e">
        <f aca="false">H258</f>
        <v>#REF!</v>
      </c>
      <c r="I257" s="56" t="e">
        <f aca="false">I258</f>
        <v>#REF!</v>
      </c>
      <c r="J257" s="56" t="e">
        <f aca="false">J258</f>
        <v>#REF!</v>
      </c>
      <c r="K257" s="56" t="e">
        <f aca="false">K258</f>
        <v>#REF!</v>
      </c>
      <c r="L257" s="56" t="e">
        <f aca="false">L258</f>
        <v>#REF!</v>
      </c>
      <c r="M257" s="56" t="e">
        <f aca="false">M258</f>
        <v>#REF!</v>
      </c>
      <c r="N257" s="56" t="e">
        <f aca="false">N258</f>
        <v>#REF!</v>
      </c>
      <c r="O257" s="56" t="e">
        <f aca="false">O258</f>
        <v>#REF!</v>
      </c>
      <c r="P257" s="56" t="e">
        <f aca="false">P258</f>
        <v>#REF!</v>
      </c>
      <c r="Q257" s="56" t="e">
        <f aca="false">Q258</f>
        <v>#REF!</v>
      </c>
      <c r="R257" s="56" t="e">
        <f aca="false">R258</f>
        <v>#REF!</v>
      </c>
      <c r="S257" s="56" t="e">
        <f aca="false">S258</f>
        <v>#REF!</v>
      </c>
      <c r="T257" s="56" t="e">
        <f aca="false">T258</f>
        <v>#REF!</v>
      </c>
      <c r="U257" s="56" t="n">
        <f aca="false">U258</f>
        <v>359.6</v>
      </c>
      <c r="V257" s="56" t="n">
        <f aca="false">V258</f>
        <v>359.6</v>
      </c>
      <c r="W257" s="31" t="n">
        <f aca="false">V257/U257*100</f>
        <v>100</v>
      </c>
    </row>
    <row r="258" s="61" customFormat="true" ht="84.6" hidden="false" customHeight="true" outlineLevel="0" collapsed="false">
      <c r="A258" s="41" t="s">
        <v>282</v>
      </c>
      <c r="B258" s="42"/>
      <c r="C258" s="86" t="n">
        <v>1003</v>
      </c>
      <c r="D258" s="86" t="s">
        <v>283</v>
      </c>
      <c r="E258" s="43"/>
      <c r="F258" s="56" t="e">
        <f aca="false">#REF!</f>
        <v>#REF!</v>
      </c>
      <c r="G258" s="56" t="e">
        <f aca="false">#REF!</f>
        <v>#REF!</v>
      </c>
      <c r="H258" s="56" t="e">
        <f aca="false">#REF!</f>
        <v>#REF!</v>
      </c>
      <c r="I258" s="56" t="e">
        <f aca="false">#REF!</f>
        <v>#REF!</v>
      </c>
      <c r="J258" s="56" t="e">
        <f aca="false">#REF!</f>
        <v>#REF!</v>
      </c>
      <c r="K258" s="56" t="e">
        <f aca="false">#REF!</f>
        <v>#REF!</v>
      </c>
      <c r="L258" s="56" t="e">
        <f aca="false">#REF!+L262+L259</f>
        <v>#REF!</v>
      </c>
      <c r="M258" s="56" t="e">
        <f aca="false">#REF!+M262+M259</f>
        <v>#REF!</v>
      </c>
      <c r="N258" s="56" t="e">
        <f aca="false">#REF!+N262+N259</f>
        <v>#REF!</v>
      </c>
      <c r="O258" s="56" t="e">
        <f aca="false">#REF!+O262+O259</f>
        <v>#REF!</v>
      </c>
      <c r="P258" s="56" t="e">
        <f aca="false">#REF!+P262+P259</f>
        <v>#REF!</v>
      </c>
      <c r="Q258" s="56" t="e">
        <f aca="false">#REF!+Q262+Q259</f>
        <v>#REF!</v>
      </c>
      <c r="R258" s="56" t="e">
        <f aca="false">#REF!+R262+R259</f>
        <v>#REF!</v>
      </c>
      <c r="S258" s="56" t="e">
        <f aca="false">#REF!+S262+S259</f>
        <v>#REF!</v>
      </c>
      <c r="T258" s="56" t="e">
        <f aca="false">#REF!+T262+T259</f>
        <v>#REF!</v>
      </c>
      <c r="U258" s="56" t="n">
        <f aca="false">U262+U259+U265</f>
        <v>359.6</v>
      </c>
      <c r="V258" s="56" t="n">
        <f aca="false">V262+V259+V265</f>
        <v>359.6</v>
      </c>
      <c r="W258" s="31" t="n">
        <f aca="false">V258/U258*100</f>
        <v>100</v>
      </c>
    </row>
    <row r="259" s="57" customFormat="true" ht="36.6" hidden="false" customHeight="true" outlineLevel="0" collapsed="false">
      <c r="A259" s="77" t="s">
        <v>284</v>
      </c>
      <c r="B259" s="42"/>
      <c r="C259" s="86" t="n">
        <v>1003</v>
      </c>
      <c r="D259" s="86" t="s">
        <v>285</v>
      </c>
      <c r="E259" s="43"/>
      <c r="F259" s="56"/>
      <c r="G259" s="56"/>
      <c r="H259" s="56"/>
      <c r="I259" s="31"/>
      <c r="J259" s="31"/>
      <c r="K259" s="31"/>
      <c r="L259" s="31" t="n">
        <f aca="false">L260</f>
        <v>0</v>
      </c>
      <c r="M259" s="31" t="n">
        <f aca="false">M260</f>
        <v>105.3</v>
      </c>
      <c r="N259" s="31" t="n">
        <f aca="false">N260</f>
        <v>0</v>
      </c>
      <c r="O259" s="31" t="n">
        <f aca="false">O260</f>
        <v>105.3</v>
      </c>
      <c r="P259" s="31" t="n">
        <f aca="false">P260</f>
        <v>0</v>
      </c>
      <c r="Q259" s="31" t="n">
        <f aca="false">Q260</f>
        <v>0</v>
      </c>
      <c r="R259" s="31" t="n">
        <f aca="false">R260</f>
        <v>105.3</v>
      </c>
      <c r="S259" s="31" t="n">
        <f aca="false">S260</f>
        <v>0</v>
      </c>
      <c r="T259" s="31" t="n">
        <f aca="false">T260</f>
        <v>0</v>
      </c>
      <c r="U259" s="31" t="n">
        <f aca="false">U260</f>
        <v>105.3</v>
      </c>
      <c r="V259" s="31" t="n">
        <f aca="false">V260</f>
        <v>105.3</v>
      </c>
      <c r="W259" s="31" t="n">
        <f aca="false">V259/U259*100</f>
        <v>100</v>
      </c>
    </row>
    <row r="260" s="57" customFormat="true" ht="35.45" hidden="false" customHeight="true" outlineLevel="0" collapsed="false">
      <c r="A260" s="77" t="s">
        <v>50</v>
      </c>
      <c r="B260" s="42"/>
      <c r="C260" s="86" t="n">
        <v>1003</v>
      </c>
      <c r="D260" s="86" t="s">
        <v>285</v>
      </c>
      <c r="E260" s="43" t="s">
        <v>51</v>
      </c>
      <c r="F260" s="56"/>
      <c r="G260" s="56"/>
      <c r="H260" s="56"/>
      <c r="I260" s="31"/>
      <c r="J260" s="31"/>
      <c r="K260" s="31"/>
      <c r="L260" s="31" t="n">
        <f aca="false">L261</f>
        <v>0</v>
      </c>
      <c r="M260" s="31" t="n">
        <f aca="false">M261</f>
        <v>105.3</v>
      </c>
      <c r="N260" s="31" t="n">
        <f aca="false">N261</f>
        <v>0</v>
      </c>
      <c r="O260" s="31" t="n">
        <f aca="false">O261</f>
        <v>105.3</v>
      </c>
      <c r="P260" s="31" t="n">
        <f aca="false">P261</f>
        <v>0</v>
      </c>
      <c r="Q260" s="31" t="n">
        <f aca="false">Q261</f>
        <v>0</v>
      </c>
      <c r="R260" s="31" t="n">
        <f aca="false">R261</f>
        <v>105.3</v>
      </c>
      <c r="S260" s="31" t="n">
        <f aca="false">S261</f>
        <v>0</v>
      </c>
      <c r="T260" s="31" t="n">
        <f aca="false">T261</f>
        <v>0</v>
      </c>
      <c r="U260" s="31" t="n">
        <f aca="false">U261</f>
        <v>105.3</v>
      </c>
      <c r="V260" s="31" t="n">
        <f aca="false">V261</f>
        <v>105.3</v>
      </c>
      <c r="W260" s="31" t="n">
        <f aca="false">V260/U260*100</f>
        <v>100</v>
      </c>
    </row>
    <row r="261" s="61" customFormat="true" ht="51.6" hidden="false" customHeight="true" outlineLevel="0" collapsed="false">
      <c r="A261" s="87" t="s">
        <v>286</v>
      </c>
      <c r="B261" s="42"/>
      <c r="C261" s="88" t="n">
        <v>1003</v>
      </c>
      <c r="D261" s="88" t="s">
        <v>285</v>
      </c>
      <c r="E261" s="44" t="s">
        <v>287</v>
      </c>
      <c r="F261" s="60"/>
      <c r="G261" s="60"/>
      <c r="H261" s="60"/>
      <c r="I261" s="35"/>
      <c r="J261" s="35"/>
      <c r="K261" s="35"/>
      <c r="L261" s="35" t="n">
        <v>0</v>
      </c>
      <c r="M261" s="35" t="n">
        <v>105.3</v>
      </c>
      <c r="N261" s="35"/>
      <c r="O261" s="35" t="n">
        <f aca="false">SUM(L261:N261)</f>
        <v>105.3</v>
      </c>
      <c r="P261" s="35"/>
      <c r="Q261" s="35"/>
      <c r="R261" s="35" t="n">
        <f aca="false">SUM(O261:Q261)</f>
        <v>105.3</v>
      </c>
      <c r="S261" s="35"/>
      <c r="T261" s="35"/>
      <c r="U261" s="35" t="n">
        <v>105.3</v>
      </c>
      <c r="V261" s="35" t="n">
        <v>105.3</v>
      </c>
      <c r="W261" s="35" t="n">
        <f aca="false">V261/U261*100</f>
        <v>100</v>
      </c>
    </row>
    <row r="262" s="57" customFormat="true" ht="36" hidden="false" customHeight="true" outlineLevel="0" collapsed="false">
      <c r="A262" s="77" t="s">
        <v>284</v>
      </c>
      <c r="B262" s="42"/>
      <c r="C262" s="86" t="n">
        <v>1003</v>
      </c>
      <c r="D262" s="86" t="s">
        <v>288</v>
      </c>
      <c r="E262" s="43"/>
      <c r="F262" s="56"/>
      <c r="G262" s="56"/>
      <c r="H262" s="56"/>
      <c r="I262" s="31"/>
      <c r="J262" s="31"/>
      <c r="K262" s="31"/>
      <c r="L262" s="31" t="n">
        <f aca="false">L263</f>
        <v>0</v>
      </c>
      <c r="M262" s="31" t="n">
        <f aca="false">M263</f>
        <v>66.8</v>
      </c>
      <c r="N262" s="31" t="n">
        <f aca="false">N263</f>
        <v>0</v>
      </c>
      <c r="O262" s="31" t="n">
        <f aca="false">O263</f>
        <v>66.8</v>
      </c>
      <c r="P262" s="31" t="n">
        <f aca="false">P263</f>
        <v>0</v>
      </c>
      <c r="Q262" s="31" t="n">
        <f aca="false">Q263</f>
        <v>0</v>
      </c>
      <c r="R262" s="31" t="n">
        <f aca="false">R263</f>
        <v>66.8</v>
      </c>
      <c r="S262" s="31" t="n">
        <f aca="false">S263</f>
        <v>3.5</v>
      </c>
      <c r="T262" s="31" t="n">
        <f aca="false">T263</f>
        <v>0</v>
      </c>
      <c r="U262" s="31" t="n">
        <f aca="false">U263</f>
        <v>70.3</v>
      </c>
      <c r="V262" s="31" t="n">
        <f aca="false">V263</f>
        <v>70.3</v>
      </c>
      <c r="W262" s="31" t="n">
        <f aca="false">V262/U262*100</f>
        <v>100</v>
      </c>
    </row>
    <row r="263" s="57" customFormat="true" ht="34.15" hidden="false" customHeight="true" outlineLevel="0" collapsed="false">
      <c r="A263" s="77" t="s">
        <v>50</v>
      </c>
      <c r="B263" s="42"/>
      <c r="C263" s="86" t="n">
        <v>1003</v>
      </c>
      <c r="D263" s="86" t="s">
        <v>288</v>
      </c>
      <c r="E263" s="43" t="s">
        <v>51</v>
      </c>
      <c r="F263" s="56"/>
      <c r="G263" s="56"/>
      <c r="H263" s="56"/>
      <c r="I263" s="31"/>
      <c r="J263" s="31"/>
      <c r="K263" s="31"/>
      <c r="L263" s="31" t="n">
        <f aca="false">L264</f>
        <v>0</v>
      </c>
      <c r="M263" s="31" t="n">
        <f aca="false">M264</f>
        <v>66.8</v>
      </c>
      <c r="N263" s="31" t="n">
        <f aca="false">N264</f>
        <v>0</v>
      </c>
      <c r="O263" s="31" t="n">
        <f aca="false">O264</f>
        <v>66.8</v>
      </c>
      <c r="P263" s="31" t="n">
        <f aca="false">P264</f>
        <v>0</v>
      </c>
      <c r="Q263" s="31" t="n">
        <f aca="false">Q264</f>
        <v>0</v>
      </c>
      <c r="R263" s="31" t="n">
        <f aca="false">R264</f>
        <v>66.8</v>
      </c>
      <c r="S263" s="31" t="n">
        <f aca="false">S264</f>
        <v>3.5</v>
      </c>
      <c r="T263" s="31" t="n">
        <f aca="false">T264</f>
        <v>0</v>
      </c>
      <c r="U263" s="31" t="n">
        <f aca="false">U264</f>
        <v>70.3</v>
      </c>
      <c r="V263" s="31" t="n">
        <f aca="false">V264</f>
        <v>70.3</v>
      </c>
      <c r="W263" s="31" t="n">
        <f aca="false">V263/U263*100</f>
        <v>100</v>
      </c>
    </row>
    <row r="264" s="61" customFormat="true" ht="50.45" hidden="false" customHeight="true" outlineLevel="0" collapsed="false">
      <c r="A264" s="87" t="s">
        <v>286</v>
      </c>
      <c r="B264" s="42"/>
      <c r="C264" s="88" t="n">
        <v>1003</v>
      </c>
      <c r="D264" s="88" t="s">
        <v>288</v>
      </c>
      <c r="E264" s="44" t="s">
        <v>287</v>
      </c>
      <c r="F264" s="60"/>
      <c r="G264" s="60"/>
      <c r="H264" s="60"/>
      <c r="I264" s="35"/>
      <c r="J264" s="35"/>
      <c r="K264" s="35"/>
      <c r="L264" s="35" t="n">
        <v>0</v>
      </c>
      <c r="M264" s="35" t="n">
        <v>66.8</v>
      </c>
      <c r="N264" s="35"/>
      <c r="O264" s="35" t="n">
        <f aca="false">SUM(L264:N264)</f>
        <v>66.8</v>
      </c>
      <c r="P264" s="35"/>
      <c r="Q264" s="35"/>
      <c r="R264" s="35" t="n">
        <f aca="false">SUM(O264:Q264)</f>
        <v>66.8</v>
      </c>
      <c r="S264" s="35" t="n">
        <v>3.5</v>
      </c>
      <c r="T264" s="35"/>
      <c r="U264" s="35" t="n">
        <v>70.3</v>
      </c>
      <c r="V264" s="35" t="n">
        <v>70.3</v>
      </c>
      <c r="W264" s="35" t="n">
        <f aca="false">V264/U264*100</f>
        <v>100</v>
      </c>
    </row>
    <row r="265" s="57" customFormat="true" ht="63" hidden="false" customHeight="false" outlineLevel="0" collapsed="false">
      <c r="A265" s="77" t="s">
        <v>289</v>
      </c>
      <c r="B265" s="42"/>
      <c r="C265" s="86" t="n">
        <v>1003</v>
      </c>
      <c r="D265" s="86" t="s">
        <v>290</v>
      </c>
      <c r="E265" s="43"/>
      <c r="F265" s="56"/>
      <c r="G265" s="56"/>
      <c r="H265" s="56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 t="n">
        <f aca="false">U266</f>
        <v>184</v>
      </c>
      <c r="V265" s="31" t="n">
        <f aca="false">V266</f>
        <v>184</v>
      </c>
      <c r="W265" s="31" t="n">
        <f aca="false">V265/U265*100</f>
        <v>100</v>
      </c>
    </row>
    <row r="266" s="57" customFormat="true" ht="31.5" hidden="false" customHeight="false" outlineLevel="0" collapsed="false">
      <c r="A266" s="77" t="s">
        <v>50</v>
      </c>
      <c r="B266" s="42"/>
      <c r="C266" s="86" t="n">
        <v>1003</v>
      </c>
      <c r="D266" s="86" t="s">
        <v>290</v>
      </c>
      <c r="E266" s="43" t="s">
        <v>51</v>
      </c>
      <c r="F266" s="56"/>
      <c r="G266" s="56"/>
      <c r="H266" s="56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 t="n">
        <f aca="false">U267</f>
        <v>184</v>
      </c>
      <c r="V266" s="31" t="n">
        <f aca="false">V267</f>
        <v>184</v>
      </c>
      <c r="W266" s="31" t="n">
        <f aca="false">V266/U266*100</f>
        <v>100</v>
      </c>
    </row>
    <row r="267" s="61" customFormat="true" ht="47.25" hidden="false" customHeight="false" outlineLevel="0" collapsed="false">
      <c r="A267" s="87" t="s">
        <v>286</v>
      </c>
      <c r="B267" s="59"/>
      <c r="C267" s="88" t="n">
        <v>1003</v>
      </c>
      <c r="D267" s="88" t="s">
        <v>290</v>
      </c>
      <c r="E267" s="44" t="s">
        <v>287</v>
      </c>
      <c r="F267" s="60"/>
      <c r="G267" s="60"/>
      <c r="H267" s="60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 t="n">
        <v>184</v>
      </c>
      <c r="V267" s="35" t="n">
        <v>184</v>
      </c>
      <c r="W267" s="35" t="n">
        <f aca="false">V267/U267*100</f>
        <v>100</v>
      </c>
    </row>
    <row r="268" s="63" customFormat="true" ht="15.75" hidden="false" customHeight="false" outlineLevel="0" collapsed="false">
      <c r="A268" s="89" t="s">
        <v>291</v>
      </c>
      <c r="B268" s="51"/>
      <c r="C268" s="80" t="n">
        <v>1004</v>
      </c>
      <c r="D268" s="80"/>
      <c r="E268" s="53"/>
      <c r="F268" s="76" t="e">
        <f aca="false">F269</f>
        <v>#REF!</v>
      </c>
      <c r="G268" s="76" t="e">
        <f aca="false">G269</f>
        <v>#REF!</v>
      </c>
      <c r="H268" s="76" t="e">
        <f aca="false">H269</f>
        <v>#REF!</v>
      </c>
      <c r="I268" s="76" t="e">
        <f aca="false">I269+I286</f>
        <v>#REF!</v>
      </c>
      <c r="J268" s="76" t="e">
        <f aca="false">J269+J286</f>
        <v>#REF!</v>
      </c>
      <c r="K268" s="76" t="e">
        <f aca="false">K269+K286</f>
        <v>#REF!</v>
      </c>
      <c r="L268" s="76" t="e">
        <f aca="false">L269+L286</f>
        <v>#REF!</v>
      </c>
      <c r="M268" s="76" t="e">
        <f aca="false">M269+M286</f>
        <v>#REF!</v>
      </c>
      <c r="N268" s="76" t="e">
        <f aca="false">N269+N286</f>
        <v>#REF!</v>
      </c>
      <c r="O268" s="76" t="e">
        <f aca="false">O269+O286</f>
        <v>#REF!</v>
      </c>
      <c r="P268" s="76" t="e">
        <f aca="false">P269+P286</f>
        <v>#REF!</v>
      </c>
      <c r="Q268" s="76" t="e">
        <f aca="false">Q269+Q286</f>
        <v>#REF!</v>
      </c>
      <c r="R268" s="76" t="e">
        <f aca="false">R269+R286</f>
        <v>#REF!</v>
      </c>
      <c r="S268" s="76" t="e">
        <f aca="false">S269+S286</f>
        <v>#REF!</v>
      </c>
      <c r="T268" s="76" t="e">
        <f aca="false">T269+T286</f>
        <v>#REF!</v>
      </c>
      <c r="U268" s="76" t="n">
        <f aca="false">U269+U286</f>
        <v>20688.2</v>
      </c>
      <c r="V268" s="76" t="n">
        <f aca="false">V269+V286</f>
        <v>18382.4</v>
      </c>
      <c r="W268" s="23" t="n">
        <f aca="false">V268/U268*100</f>
        <v>88.8545161009658</v>
      </c>
    </row>
    <row r="269" s="57" customFormat="true" ht="31.5" hidden="false" customHeight="false" outlineLevel="0" collapsed="false">
      <c r="A269" s="77" t="s">
        <v>75</v>
      </c>
      <c r="B269" s="42"/>
      <c r="C269" s="86" t="n">
        <v>1004</v>
      </c>
      <c r="D269" s="86" t="s">
        <v>76</v>
      </c>
      <c r="E269" s="43"/>
      <c r="F269" s="56" t="e">
        <f aca="false">F270</f>
        <v>#REF!</v>
      </c>
      <c r="G269" s="56" t="e">
        <f aca="false">G270</f>
        <v>#REF!</v>
      </c>
      <c r="H269" s="56" t="e">
        <f aca="false">H270</f>
        <v>#REF!</v>
      </c>
      <c r="I269" s="56" t="e">
        <f aca="false">I270</f>
        <v>#REF!</v>
      </c>
      <c r="J269" s="56" t="e">
        <f aca="false">J270</f>
        <v>#REF!</v>
      </c>
      <c r="K269" s="56" t="e">
        <f aca="false">K270</f>
        <v>#REF!</v>
      </c>
      <c r="L269" s="56" t="e">
        <f aca="false">L270</f>
        <v>#REF!</v>
      </c>
      <c r="M269" s="56" t="e">
        <f aca="false">M270</f>
        <v>#REF!</v>
      </c>
      <c r="N269" s="56" t="e">
        <f aca="false">N270</f>
        <v>#REF!</v>
      </c>
      <c r="O269" s="56" t="e">
        <f aca="false">O270</f>
        <v>#REF!</v>
      </c>
      <c r="P269" s="56" t="e">
        <f aca="false">P270</f>
        <v>#REF!</v>
      </c>
      <c r="Q269" s="56" t="e">
        <f aca="false">Q270</f>
        <v>#REF!</v>
      </c>
      <c r="R269" s="56" t="e">
        <f aca="false">R270</f>
        <v>#REF!</v>
      </c>
      <c r="S269" s="56" t="e">
        <f aca="false">S270</f>
        <v>#REF!</v>
      </c>
      <c r="T269" s="56" t="e">
        <f aca="false">T270</f>
        <v>#REF!</v>
      </c>
      <c r="U269" s="56" t="n">
        <f aca="false">U270</f>
        <v>19722.3</v>
      </c>
      <c r="V269" s="56" t="n">
        <f aca="false">V270</f>
        <v>18032.4</v>
      </c>
      <c r="W269" s="31" t="n">
        <f aca="false">V269/U269*100</f>
        <v>91.4315267489086</v>
      </c>
    </row>
    <row r="270" s="57" customFormat="true" ht="31.5" hidden="false" customHeight="false" outlineLevel="0" collapsed="false">
      <c r="A270" s="77" t="s">
        <v>83</v>
      </c>
      <c r="B270" s="42"/>
      <c r="C270" s="86" t="n">
        <v>1004</v>
      </c>
      <c r="D270" s="86" t="s">
        <v>84</v>
      </c>
      <c r="E270" s="43"/>
      <c r="F270" s="56" t="e">
        <f aca="false">F271+#REF!+F282</f>
        <v>#REF!</v>
      </c>
      <c r="G270" s="56" t="e">
        <f aca="false">G271+#REF!+G282</f>
        <v>#REF!</v>
      </c>
      <c r="H270" s="56" t="e">
        <f aca="false">H271+#REF!+H282</f>
        <v>#REF!</v>
      </c>
      <c r="I270" s="56" t="e">
        <f aca="false">I271+#REF!+I282</f>
        <v>#REF!</v>
      </c>
      <c r="J270" s="56" t="e">
        <f aca="false">J271+#REF!+J282</f>
        <v>#REF!</v>
      </c>
      <c r="K270" s="56" t="e">
        <f aca="false">K271+#REF!+K282</f>
        <v>#REF!</v>
      </c>
      <c r="L270" s="56" t="e">
        <f aca="false">L271+#REF!+L282</f>
        <v>#REF!</v>
      </c>
      <c r="M270" s="56" t="e">
        <f aca="false">M271+#REF!+M282</f>
        <v>#REF!</v>
      </c>
      <c r="N270" s="56" t="e">
        <f aca="false">N271+#REF!+N282</f>
        <v>#REF!</v>
      </c>
      <c r="O270" s="56" t="e">
        <f aca="false">O271+#REF!+O282</f>
        <v>#REF!</v>
      </c>
      <c r="P270" s="56" t="e">
        <f aca="false">P271+#REF!+P282</f>
        <v>#REF!</v>
      </c>
      <c r="Q270" s="56" t="e">
        <f aca="false">Q271+#REF!+Q282</f>
        <v>#REF!</v>
      </c>
      <c r="R270" s="56" t="e">
        <f aca="false">R271+#REF!+R282</f>
        <v>#REF!</v>
      </c>
      <c r="S270" s="56" t="e">
        <f aca="false">S271+#REF!+S282</f>
        <v>#REF!</v>
      </c>
      <c r="T270" s="56" t="e">
        <f aca="false">T271+#REF!+T282</f>
        <v>#REF!</v>
      </c>
      <c r="U270" s="56" t="n">
        <f aca="false">U271+U282</f>
        <v>19722.3</v>
      </c>
      <c r="V270" s="56" t="n">
        <f aca="false">V271+V282</f>
        <v>18032.4</v>
      </c>
      <c r="W270" s="31" t="n">
        <f aca="false">V270/U270*100</f>
        <v>91.4315267489086</v>
      </c>
    </row>
    <row r="271" s="57" customFormat="true" ht="66.6" hidden="false" customHeight="true" outlineLevel="0" collapsed="false">
      <c r="A271" s="77" t="s">
        <v>85</v>
      </c>
      <c r="B271" s="42"/>
      <c r="C271" s="86" t="n">
        <v>1004</v>
      </c>
      <c r="D271" s="86" t="s">
        <v>86</v>
      </c>
      <c r="E271" s="43"/>
      <c r="F271" s="56" t="e">
        <f aca="false">#REF!+F272+F277</f>
        <v>#REF!</v>
      </c>
      <c r="G271" s="56" t="e">
        <f aca="false">#REF!+G272+G277</f>
        <v>#REF!</v>
      </c>
      <c r="H271" s="56" t="e">
        <f aca="false">#REF!+H272+H277</f>
        <v>#REF!</v>
      </c>
      <c r="I271" s="56" t="e">
        <f aca="false">#REF!+I272+I277</f>
        <v>#REF!</v>
      </c>
      <c r="J271" s="56" t="e">
        <f aca="false">#REF!+J272+J277</f>
        <v>#REF!</v>
      </c>
      <c r="K271" s="56" t="e">
        <f aca="false">#REF!+K272+K277</f>
        <v>#REF!</v>
      </c>
      <c r="L271" s="56" t="e">
        <f aca="false">#REF!+L272+L277</f>
        <v>#REF!</v>
      </c>
      <c r="M271" s="56" t="e">
        <f aca="false">#REF!+M272+M277</f>
        <v>#REF!</v>
      </c>
      <c r="N271" s="56" t="e">
        <f aca="false">#REF!+N272+N277</f>
        <v>#REF!</v>
      </c>
      <c r="O271" s="56" t="e">
        <f aca="false">#REF!+O272+O277</f>
        <v>#REF!</v>
      </c>
      <c r="P271" s="56" t="e">
        <f aca="false">#REF!+P272+P277</f>
        <v>#REF!</v>
      </c>
      <c r="Q271" s="56" t="e">
        <f aca="false">#REF!+Q272+Q277</f>
        <v>#REF!</v>
      </c>
      <c r="R271" s="56" t="e">
        <f aca="false">#REF!+R272+R277</f>
        <v>#REF!</v>
      </c>
      <c r="S271" s="56" t="e">
        <f aca="false">#REF!+S272+S277</f>
        <v>#REF!</v>
      </c>
      <c r="T271" s="56" t="e">
        <f aca="false">#REF!+T272+T277</f>
        <v>#REF!</v>
      </c>
      <c r="U271" s="56" t="n">
        <f aca="false">U272+U277</f>
        <v>19371</v>
      </c>
      <c r="V271" s="56" t="n">
        <f aca="false">V272+V277</f>
        <v>17831.9</v>
      </c>
      <c r="W271" s="31" t="n">
        <f aca="false">V271/U271*100</f>
        <v>92.0546177275309</v>
      </c>
    </row>
    <row r="272" s="57" customFormat="true" ht="161.45" hidden="false" customHeight="true" outlineLevel="0" collapsed="false">
      <c r="A272" s="77" t="s">
        <v>292</v>
      </c>
      <c r="B272" s="42"/>
      <c r="C272" s="86" t="n">
        <v>1004</v>
      </c>
      <c r="D272" s="86" t="s">
        <v>293</v>
      </c>
      <c r="E272" s="43"/>
      <c r="F272" s="56" t="n">
        <f aca="false">F273+F275</f>
        <v>0</v>
      </c>
      <c r="G272" s="56" t="n">
        <f aca="false">G273+G275</f>
        <v>12636</v>
      </c>
      <c r="H272" s="56" t="n">
        <f aca="false">H273+H275</f>
        <v>0</v>
      </c>
      <c r="I272" s="56" t="n">
        <f aca="false">I273+I275</f>
        <v>12636</v>
      </c>
      <c r="J272" s="56" t="n">
        <f aca="false">J273+J275</f>
        <v>0</v>
      </c>
      <c r="K272" s="56" t="n">
        <f aca="false">K273+K275</f>
        <v>0</v>
      </c>
      <c r="L272" s="56" t="n">
        <f aca="false">L273+L275</f>
        <v>12636</v>
      </c>
      <c r="M272" s="56" t="n">
        <f aca="false">M273+M275</f>
        <v>0</v>
      </c>
      <c r="N272" s="56" t="n">
        <f aca="false">N273+N275</f>
        <v>0</v>
      </c>
      <c r="O272" s="56" t="n">
        <f aca="false">O273+O275</f>
        <v>12636</v>
      </c>
      <c r="P272" s="56" t="n">
        <f aca="false">P273+P275</f>
        <v>0</v>
      </c>
      <c r="Q272" s="56" t="n">
        <f aca="false">Q273+Q275</f>
        <v>0</v>
      </c>
      <c r="R272" s="56" t="n">
        <f aca="false">R273+R275</f>
        <v>12636</v>
      </c>
      <c r="S272" s="56" t="n">
        <f aca="false">S273+S275</f>
        <v>0</v>
      </c>
      <c r="T272" s="56" t="n">
        <f aca="false">T273+T275</f>
        <v>0</v>
      </c>
      <c r="U272" s="56" t="n">
        <f aca="false">U273+U275</f>
        <v>6266</v>
      </c>
      <c r="V272" s="56" t="n">
        <f aca="false">V273+V275</f>
        <v>6001.9</v>
      </c>
      <c r="W272" s="31" t="n">
        <f aca="false">V272/U272*100</f>
        <v>95.7851899138206</v>
      </c>
    </row>
    <row r="273" s="57" customFormat="true" ht="49.9" hidden="false" customHeight="true" outlineLevel="0" collapsed="false">
      <c r="A273" s="41" t="s">
        <v>32</v>
      </c>
      <c r="B273" s="42"/>
      <c r="C273" s="86" t="n">
        <v>1004</v>
      </c>
      <c r="D273" s="86" t="s">
        <v>293</v>
      </c>
      <c r="E273" s="43" t="s">
        <v>33</v>
      </c>
      <c r="F273" s="56" t="n">
        <f aca="false">F274</f>
        <v>0</v>
      </c>
      <c r="G273" s="56" t="n">
        <f aca="false">G274</f>
        <v>70</v>
      </c>
      <c r="H273" s="56" t="n">
        <f aca="false">H274</f>
        <v>0</v>
      </c>
      <c r="I273" s="56" t="n">
        <f aca="false">I274</f>
        <v>70</v>
      </c>
      <c r="J273" s="56" t="n">
        <f aca="false">J274</f>
        <v>0</v>
      </c>
      <c r="K273" s="56" t="n">
        <f aca="false">K274</f>
        <v>0</v>
      </c>
      <c r="L273" s="56" t="n">
        <f aca="false">L274</f>
        <v>70</v>
      </c>
      <c r="M273" s="56" t="n">
        <f aca="false">M274</f>
        <v>0</v>
      </c>
      <c r="N273" s="56" t="n">
        <f aca="false">N274</f>
        <v>0</v>
      </c>
      <c r="O273" s="56" t="n">
        <f aca="false">O274</f>
        <v>70</v>
      </c>
      <c r="P273" s="56" t="n">
        <f aca="false">P274</f>
        <v>0</v>
      </c>
      <c r="Q273" s="56" t="n">
        <f aca="false">Q274</f>
        <v>0</v>
      </c>
      <c r="R273" s="56" t="n">
        <f aca="false">R274</f>
        <v>70</v>
      </c>
      <c r="S273" s="56" t="n">
        <f aca="false">S274</f>
        <v>0</v>
      </c>
      <c r="T273" s="56" t="n">
        <f aca="false">T274</f>
        <v>0</v>
      </c>
      <c r="U273" s="56" t="n">
        <f aca="false">U274</f>
        <v>36</v>
      </c>
      <c r="V273" s="56" t="n">
        <f aca="false">V274</f>
        <v>24</v>
      </c>
      <c r="W273" s="31" t="n">
        <f aca="false">V273/U273*100</f>
        <v>66.6666666666667</v>
      </c>
    </row>
    <row r="274" s="61" customFormat="true" ht="51" hidden="false" customHeight="true" outlineLevel="0" collapsed="false">
      <c r="A274" s="58" t="s">
        <v>34</v>
      </c>
      <c r="B274" s="42"/>
      <c r="C274" s="88" t="n">
        <v>1004</v>
      </c>
      <c r="D274" s="88" t="s">
        <v>293</v>
      </c>
      <c r="E274" s="44" t="s">
        <v>35</v>
      </c>
      <c r="F274" s="60" t="n">
        <v>0</v>
      </c>
      <c r="G274" s="60" t="n">
        <v>70</v>
      </c>
      <c r="H274" s="60"/>
      <c r="I274" s="35" t="n">
        <f aca="false">SUM(F274:H274)</f>
        <v>70</v>
      </c>
      <c r="J274" s="35"/>
      <c r="K274" s="35"/>
      <c r="L274" s="35" t="n">
        <f aca="false">SUM(I274:K274)</f>
        <v>70</v>
      </c>
      <c r="M274" s="35"/>
      <c r="N274" s="35"/>
      <c r="O274" s="35" t="n">
        <f aca="false">SUM(L274:N274)</f>
        <v>70</v>
      </c>
      <c r="P274" s="35"/>
      <c r="Q274" s="35"/>
      <c r="R274" s="35" t="n">
        <f aca="false">SUM(O274:Q274)</f>
        <v>70</v>
      </c>
      <c r="S274" s="35"/>
      <c r="T274" s="35"/>
      <c r="U274" s="35" t="n">
        <v>36</v>
      </c>
      <c r="V274" s="35" t="n">
        <v>24</v>
      </c>
      <c r="W274" s="35" t="n">
        <f aca="false">V274/U274*100</f>
        <v>66.6666666666667</v>
      </c>
    </row>
    <row r="275" s="57" customFormat="true" ht="36.6" hidden="false" customHeight="true" outlineLevel="0" collapsed="false">
      <c r="A275" s="77" t="s">
        <v>50</v>
      </c>
      <c r="B275" s="42"/>
      <c r="C275" s="86" t="n">
        <v>1004</v>
      </c>
      <c r="D275" s="86" t="s">
        <v>293</v>
      </c>
      <c r="E275" s="43" t="s">
        <v>51</v>
      </c>
      <c r="F275" s="56" t="n">
        <f aca="false">F276</f>
        <v>0</v>
      </c>
      <c r="G275" s="56" t="n">
        <f aca="false">G276</f>
        <v>12566</v>
      </c>
      <c r="H275" s="56" t="n">
        <f aca="false">H276</f>
        <v>0</v>
      </c>
      <c r="I275" s="56" t="n">
        <f aca="false">I276</f>
        <v>12566</v>
      </c>
      <c r="J275" s="56" t="n">
        <f aca="false">J276</f>
        <v>0</v>
      </c>
      <c r="K275" s="56" t="n">
        <f aca="false">K276</f>
        <v>0</v>
      </c>
      <c r="L275" s="56" t="n">
        <f aca="false">L276</f>
        <v>12566</v>
      </c>
      <c r="M275" s="56" t="n">
        <f aca="false">M276</f>
        <v>0</v>
      </c>
      <c r="N275" s="56" t="n">
        <f aca="false">N276</f>
        <v>0</v>
      </c>
      <c r="O275" s="56" t="n">
        <f aca="false">O276</f>
        <v>12566</v>
      </c>
      <c r="P275" s="56" t="n">
        <f aca="false">P276</f>
        <v>0</v>
      </c>
      <c r="Q275" s="56" t="n">
        <f aca="false">Q276</f>
        <v>0</v>
      </c>
      <c r="R275" s="56" t="n">
        <f aca="false">R276</f>
        <v>12566</v>
      </c>
      <c r="S275" s="56" t="n">
        <f aca="false">S276</f>
        <v>0</v>
      </c>
      <c r="T275" s="56" t="n">
        <f aca="false">T276</f>
        <v>0</v>
      </c>
      <c r="U275" s="56" t="n">
        <f aca="false">U276</f>
        <v>6230</v>
      </c>
      <c r="V275" s="56" t="n">
        <f aca="false">V276</f>
        <v>5977.9</v>
      </c>
      <c r="W275" s="31" t="n">
        <f aca="false">V275/U275*100</f>
        <v>95.9534510433387</v>
      </c>
    </row>
    <row r="276" s="61" customFormat="true" ht="52.9" hidden="false" customHeight="true" outlineLevel="0" collapsed="false">
      <c r="A276" s="87" t="s">
        <v>286</v>
      </c>
      <c r="B276" s="42"/>
      <c r="C276" s="88" t="n">
        <v>1004</v>
      </c>
      <c r="D276" s="88" t="s">
        <v>293</v>
      </c>
      <c r="E276" s="44" t="s">
        <v>287</v>
      </c>
      <c r="F276" s="60" t="n">
        <v>0</v>
      </c>
      <c r="G276" s="60" t="n">
        <v>12566</v>
      </c>
      <c r="H276" s="60"/>
      <c r="I276" s="35" t="n">
        <f aca="false">SUM(F276:H276)</f>
        <v>12566</v>
      </c>
      <c r="J276" s="35"/>
      <c r="K276" s="35"/>
      <c r="L276" s="35" t="n">
        <f aca="false">SUM(I276:K276)</f>
        <v>12566</v>
      </c>
      <c r="M276" s="35"/>
      <c r="N276" s="35"/>
      <c r="O276" s="35" t="n">
        <f aca="false">SUM(L276:N276)</f>
        <v>12566</v>
      </c>
      <c r="P276" s="35"/>
      <c r="Q276" s="35"/>
      <c r="R276" s="35" t="n">
        <f aca="false">SUM(O276:Q276)</f>
        <v>12566</v>
      </c>
      <c r="S276" s="35"/>
      <c r="T276" s="35"/>
      <c r="U276" s="35" t="n">
        <v>6230</v>
      </c>
      <c r="V276" s="35" t="n">
        <v>5977.9</v>
      </c>
      <c r="W276" s="35" t="n">
        <f aca="false">V276/U276*100</f>
        <v>95.9534510433387</v>
      </c>
    </row>
    <row r="277" s="57" customFormat="true" ht="84" hidden="false" customHeight="true" outlineLevel="0" collapsed="false">
      <c r="A277" s="77" t="s">
        <v>294</v>
      </c>
      <c r="B277" s="42"/>
      <c r="C277" s="86" t="n">
        <v>1004</v>
      </c>
      <c r="D277" s="86" t="s">
        <v>295</v>
      </c>
      <c r="E277" s="43"/>
      <c r="F277" s="56" t="n">
        <f aca="false">F278+F280</f>
        <v>0</v>
      </c>
      <c r="G277" s="56" t="n">
        <f aca="false">G278+G280</f>
        <v>26147.9</v>
      </c>
      <c r="H277" s="56" t="n">
        <f aca="false">H278+H280</f>
        <v>0</v>
      </c>
      <c r="I277" s="56" t="n">
        <f aca="false">I278+I280</f>
        <v>26147.9</v>
      </c>
      <c r="J277" s="56" t="n">
        <f aca="false">J278+J280</f>
        <v>0</v>
      </c>
      <c r="K277" s="56" t="n">
        <f aca="false">K278+K280</f>
        <v>0</v>
      </c>
      <c r="L277" s="56" t="n">
        <f aca="false">L278+L280</f>
        <v>26147.9</v>
      </c>
      <c r="M277" s="56" t="n">
        <f aca="false">M278+M280</f>
        <v>0</v>
      </c>
      <c r="N277" s="56" t="n">
        <f aca="false">N278+N280</f>
        <v>0</v>
      </c>
      <c r="O277" s="56" t="n">
        <f aca="false">O278+O280</f>
        <v>26147.9</v>
      </c>
      <c r="P277" s="56" t="n">
        <f aca="false">P278+P280</f>
        <v>0</v>
      </c>
      <c r="Q277" s="56" t="n">
        <f aca="false">Q278+Q280</f>
        <v>0</v>
      </c>
      <c r="R277" s="56" t="n">
        <f aca="false">R278+R280</f>
        <v>26147.9</v>
      </c>
      <c r="S277" s="56" t="n">
        <f aca="false">S278+S280</f>
        <v>0</v>
      </c>
      <c r="T277" s="56" t="n">
        <f aca="false">T278+T280</f>
        <v>0</v>
      </c>
      <c r="U277" s="56" t="n">
        <f aca="false">U278+U280</f>
        <v>13105</v>
      </c>
      <c r="V277" s="56" t="n">
        <f aca="false">V278+V280</f>
        <v>11830</v>
      </c>
      <c r="W277" s="31" t="n">
        <f aca="false">V277/U277*100</f>
        <v>90.2708889736742</v>
      </c>
    </row>
    <row r="278" s="57" customFormat="true" ht="52.9" hidden="false" customHeight="true" outlineLevel="0" collapsed="false">
      <c r="A278" s="41" t="s">
        <v>32</v>
      </c>
      <c r="B278" s="42"/>
      <c r="C278" s="86" t="n">
        <v>1004</v>
      </c>
      <c r="D278" s="86" t="s">
        <v>295</v>
      </c>
      <c r="E278" s="43" t="s">
        <v>33</v>
      </c>
      <c r="F278" s="56" t="n">
        <f aca="false">F279</f>
        <v>0</v>
      </c>
      <c r="G278" s="56" t="n">
        <f aca="false">G279</f>
        <v>60</v>
      </c>
      <c r="H278" s="56" t="n">
        <f aca="false">H279</f>
        <v>0</v>
      </c>
      <c r="I278" s="56" t="n">
        <f aca="false">I279</f>
        <v>60</v>
      </c>
      <c r="J278" s="56" t="n">
        <f aca="false">J279</f>
        <v>0</v>
      </c>
      <c r="K278" s="56" t="n">
        <f aca="false">K279</f>
        <v>0</v>
      </c>
      <c r="L278" s="56" t="n">
        <f aca="false">L279</f>
        <v>60</v>
      </c>
      <c r="M278" s="56" t="n">
        <f aca="false">M279</f>
        <v>0</v>
      </c>
      <c r="N278" s="56" t="n">
        <f aca="false">N279</f>
        <v>0</v>
      </c>
      <c r="O278" s="56" t="n">
        <f aca="false">O279</f>
        <v>60</v>
      </c>
      <c r="P278" s="56" t="n">
        <f aca="false">P279</f>
        <v>0</v>
      </c>
      <c r="Q278" s="56" t="n">
        <f aca="false">Q279</f>
        <v>0</v>
      </c>
      <c r="R278" s="56" t="n">
        <f aca="false">R279</f>
        <v>60</v>
      </c>
      <c r="S278" s="56" t="n">
        <f aca="false">S279</f>
        <v>0</v>
      </c>
      <c r="T278" s="56" t="n">
        <f aca="false">T279</f>
        <v>0</v>
      </c>
      <c r="U278" s="56" t="n">
        <f aca="false">U279</f>
        <v>30</v>
      </c>
      <c r="V278" s="56" t="n">
        <f aca="false">V279</f>
        <v>21.9</v>
      </c>
      <c r="W278" s="31" t="n">
        <f aca="false">V278/U278*100</f>
        <v>73</v>
      </c>
    </row>
    <row r="279" s="61" customFormat="true" ht="53.45" hidden="false" customHeight="true" outlineLevel="0" collapsed="false">
      <c r="A279" s="58" t="s">
        <v>34</v>
      </c>
      <c r="B279" s="42"/>
      <c r="C279" s="88" t="n">
        <v>1004</v>
      </c>
      <c r="D279" s="88" t="s">
        <v>295</v>
      </c>
      <c r="E279" s="44" t="s">
        <v>35</v>
      </c>
      <c r="F279" s="60" t="n">
        <v>0</v>
      </c>
      <c r="G279" s="60" t="n">
        <v>60</v>
      </c>
      <c r="H279" s="60"/>
      <c r="I279" s="35" t="n">
        <f aca="false">SUM(F279:H279)</f>
        <v>60</v>
      </c>
      <c r="J279" s="35"/>
      <c r="K279" s="35"/>
      <c r="L279" s="35" t="n">
        <f aca="false">SUM(I279:K279)</f>
        <v>60</v>
      </c>
      <c r="M279" s="35"/>
      <c r="N279" s="35"/>
      <c r="O279" s="35" t="n">
        <f aca="false">SUM(L279:N279)</f>
        <v>60</v>
      </c>
      <c r="P279" s="35"/>
      <c r="Q279" s="35"/>
      <c r="R279" s="35" t="n">
        <f aca="false">SUM(O279:Q279)</f>
        <v>60</v>
      </c>
      <c r="S279" s="35"/>
      <c r="T279" s="35"/>
      <c r="U279" s="35" t="n">
        <v>30</v>
      </c>
      <c r="V279" s="35" t="n">
        <v>21.9</v>
      </c>
      <c r="W279" s="35" t="n">
        <f aca="false">V279/U279*100</f>
        <v>73</v>
      </c>
    </row>
    <row r="280" s="57" customFormat="true" ht="34.15" hidden="false" customHeight="true" outlineLevel="0" collapsed="false">
      <c r="A280" s="77" t="s">
        <v>50</v>
      </c>
      <c r="B280" s="42"/>
      <c r="C280" s="86" t="n">
        <v>1004</v>
      </c>
      <c r="D280" s="86" t="s">
        <v>295</v>
      </c>
      <c r="E280" s="43" t="s">
        <v>51</v>
      </c>
      <c r="F280" s="56" t="n">
        <f aca="false">F281</f>
        <v>0</v>
      </c>
      <c r="G280" s="56" t="n">
        <f aca="false">G281</f>
        <v>26087.9</v>
      </c>
      <c r="H280" s="56" t="n">
        <f aca="false">H281</f>
        <v>0</v>
      </c>
      <c r="I280" s="56" t="n">
        <f aca="false">I281</f>
        <v>26087.9</v>
      </c>
      <c r="J280" s="56" t="n">
        <f aca="false">J281</f>
        <v>0</v>
      </c>
      <c r="K280" s="56" t="n">
        <f aca="false">K281</f>
        <v>0</v>
      </c>
      <c r="L280" s="56" t="n">
        <f aca="false">L281</f>
        <v>26087.9</v>
      </c>
      <c r="M280" s="56" t="n">
        <f aca="false">M281</f>
        <v>0</v>
      </c>
      <c r="N280" s="56" t="n">
        <f aca="false">N281</f>
        <v>0</v>
      </c>
      <c r="O280" s="56" t="n">
        <f aca="false">O281</f>
        <v>26087.9</v>
      </c>
      <c r="P280" s="56" t="n">
        <f aca="false">P281</f>
        <v>0</v>
      </c>
      <c r="Q280" s="56" t="n">
        <f aca="false">Q281</f>
        <v>0</v>
      </c>
      <c r="R280" s="56" t="n">
        <f aca="false">R281</f>
        <v>26087.9</v>
      </c>
      <c r="S280" s="56" t="n">
        <f aca="false">S281</f>
        <v>0</v>
      </c>
      <c r="T280" s="56" t="n">
        <f aca="false">T281</f>
        <v>0</v>
      </c>
      <c r="U280" s="56" t="n">
        <f aca="false">U281</f>
        <v>13075</v>
      </c>
      <c r="V280" s="56" t="n">
        <f aca="false">V281</f>
        <v>11808.1</v>
      </c>
      <c r="W280" s="31" t="n">
        <f aca="false">V280/U280*100</f>
        <v>90.3105162523901</v>
      </c>
    </row>
    <row r="281" s="61" customFormat="true" ht="50.45" hidden="false" customHeight="true" outlineLevel="0" collapsed="false">
      <c r="A281" s="87" t="s">
        <v>286</v>
      </c>
      <c r="B281" s="42"/>
      <c r="C281" s="88" t="n">
        <v>1004</v>
      </c>
      <c r="D281" s="88" t="s">
        <v>295</v>
      </c>
      <c r="E281" s="44" t="s">
        <v>287</v>
      </c>
      <c r="F281" s="60" t="n">
        <v>0</v>
      </c>
      <c r="G281" s="60" t="n">
        <v>26087.9</v>
      </c>
      <c r="H281" s="60"/>
      <c r="I281" s="35" t="n">
        <f aca="false">SUM(F281:H281)</f>
        <v>26087.9</v>
      </c>
      <c r="J281" s="35"/>
      <c r="K281" s="35"/>
      <c r="L281" s="35" t="n">
        <f aca="false">SUM(I281:K281)</f>
        <v>26087.9</v>
      </c>
      <c r="M281" s="35"/>
      <c r="N281" s="35"/>
      <c r="O281" s="35" t="n">
        <f aca="false">SUM(L281:N281)</f>
        <v>26087.9</v>
      </c>
      <c r="P281" s="35"/>
      <c r="Q281" s="35"/>
      <c r="R281" s="35" t="n">
        <f aca="false">SUM(O281:Q281)</f>
        <v>26087.9</v>
      </c>
      <c r="S281" s="35"/>
      <c r="T281" s="35"/>
      <c r="U281" s="35" t="n">
        <v>13075</v>
      </c>
      <c r="V281" s="35" t="n">
        <v>11808.1</v>
      </c>
      <c r="W281" s="35" t="n">
        <f aca="false">V281/U281*100</f>
        <v>90.3105162523901</v>
      </c>
    </row>
    <row r="282" s="57" customFormat="true" ht="69.6" hidden="false" customHeight="true" outlineLevel="0" collapsed="false">
      <c r="A282" s="77" t="s">
        <v>296</v>
      </c>
      <c r="B282" s="42"/>
      <c r="C282" s="86" t="n">
        <v>1004</v>
      </c>
      <c r="D282" s="86" t="s">
        <v>297</v>
      </c>
      <c r="E282" s="43"/>
      <c r="F282" s="56" t="n">
        <f aca="false">F283</f>
        <v>0</v>
      </c>
      <c r="G282" s="56" t="n">
        <f aca="false">G283</f>
        <v>735.8</v>
      </c>
      <c r="H282" s="56" t="n">
        <f aca="false">H283</f>
        <v>0</v>
      </c>
      <c r="I282" s="56" t="n">
        <f aca="false">I283</f>
        <v>735.8</v>
      </c>
      <c r="J282" s="56" t="n">
        <f aca="false">J283</f>
        <v>0</v>
      </c>
      <c r="K282" s="56" t="n">
        <f aca="false">K283</f>
        <v>0</v>
      </c>
      <c r="L282" s="56" t="n">
        <f aca="false">L283</f>
        <v>735.8</v>
      </c>
      <c r="M282" s="56" t="n">
        <f aca="false">M283</f>
        <v>0</v>
      </c>
      <c r="N282" s="56" t="n">
        <f aca="false">N283</f>
        <v>0</v>
      </c>
      <c r="O282" s="56" t="n">
        <f aca="false">O283</f>
        <v>735.8</v>
      </c>
      <c r="P282" s="56" t="n">
        <f aca="false">P283</f>
        <v>0</v>
      </c>
      <c r="Q282" s="56" t="n">
        <f aca="false">Q283</f>
        <v>0</v>
      </c>
      <c r="R282" s="56" t="n">
        <f aca="false">R283</f>
        <v>735.8</v>
      </c>
      <c r="S282" s="56" t="n">
        <f aca="false">S283</f>
        <v>0</v>
      </c>
      <c r="T282" s="56" t="n">
        <f aca="false">T283</f>
        <v>0</v>
      </c>
      <c r="U282" s="56" t="n">
        <f aca="false">U283</f>
        <v>351.3</v>
      </c>
      <c r="V282" s="56" t="n">
        <f aca="false">V283</f>
        <v>200.5</v>
      </c>
      <c r="W282" s="31" t="n">
        <f aca="false">V282/U282*100</f>
        <v>57.0737261599772</v>
      </c>
    </row>
    <row r="283" s="57" customFormat="true" ht="70.9" hidden="false" customHeight="true" outlineLevel="0" collapsed="false">
      <c r="A283" s="77" t="s">
        <v>298</v>
      </c>
      <c r="B283" s="42"/>
      <c r="C283" s="86" t="n">
        <v>1004</v>
      </c>
      <c r="D283" s="86" t="s">
        <v>299</v>
      </c>
      <c r="E283" s="43"/>
      <c r="F283" s="56" t="n">
        <f aca="false">F284</f>
        <v>0</v>
      </c>
      <c r="G283" s="56" t="n">
        <f aca="false">G284</f>
        <v>735.8</v>
      </c>
      <c r="H283" s="56" t="n">
        <f aca="false">H284</f>
        <v>0</v>
      </c>
      <c r="I283" s="56" t="n">
        <f aca="false">I284</f>
        <v>735.8</v>
      </c>
      <c r="J283" s="56" t="n">
        <f aca="false">J284</f>
        <v>0</v>
      </c>
      <c r="K283" s="56" t="n">
        <f aca="false">K284</f>
        <v>0</v>
      </c>
      <c r="L283" s="56" t="n">
        <f aca="false">L284</f>
        <v>735.8</v>
      </c>
      <c r="M283" s="56" t="n">
        <f aca="false">M284</f>
        <v>0</v>
      </c>
      <c r="N283" s="56" t="n">
        <f aca="false">N284</f>
        <v>0</v>
      </c>
      <c r="O283" s="56" t="n">
        <f aca="false">O284</f>
        <v>735.8</v>
      </c>
      <c r="P283" s="56" t="n">
        <f aca="false">P284</f>
        <v>0</v>
      </c>
      <c r="Q283" s="56" t="n">
        <f aca="false">Q284</f>
        <v>0</v>
      </c>
      <c r="R283" s="56" t="n">
        <f aca="false">R284</f>
        <v>735.8</v>
      </c>
      <c r="S283" s="56" t="n">
        <f aca="false">S284</f>
        <v>0</v>
      </c>
      <c r="T283" s="56" t="n">
        <f aca="false">T284</f>
        <v>0</v>
      </c>
      <c r="U283" s="56" t="n">
        <f aca="false">U284</f>
        <v>351.3</v>
      </c>
      <c r="V283" s="56" t="n">
        <f aca="false">V284</f>
        <v>200.5</v>
      </c>
      <c r="W283" s="31" t="n">
        <f aca="false">V283/U283*100</f>
        <v>57.0737261599772</v>
      </c>
    </row>
    <row r="284" s="57" customFormat="true" ht="34.15" hidden="false" customHeight="true" outlineLevel="0" collapsed="false">
      <c r="A284" s="77" t="s">
        <v>50</v>
      </c>
      <c r="B284" s="42"/>
      <c r="C284" s="86" t="n">
        <v>1004</v>
      </c>
      <c r="D284" s="86" t="s">
        <v>299</v>
      </c>
      <c r="E284" s="43" t="s">
        <v>51</v>
      </c>
      <c r="F284" s="56" t="n">
        <f aca="false">F285</f>
        <v>0</v>
      </c>
      <c r="G284" s="56" t="n">
        <f aca="false">G285</f>
        <v>735.8</v>
      </c>
      <c r="H284" s="56" t="n">
        <f aca="false">H285</f>
        <v>0</v>
      </c>
      <c r="I284" s="56" t="n">
        <f aca="false">I285</f>
        <v>735.8</v>
      </c>
      <c r="J284" s="56" t="n">
        <f aca="false">J285</f>
        <v>0</v>
      </c>
      <c r="K284" s="56" t="n">
        <f aca="false">K285</f>
        <v>0</v>
      </c>
      <c r="L284" s="56" t="n">
        <f aca="false">L285</f>
        <v>735.8</v>
      </c>
      <c r="M284" s="56" t="n">
        <f aca="false">M285</f>
        <v>0</v>
      </c>
      <c r="N284" s="56" t="n">
        <f aca="false">N285</f>
        <v>0</v>
      </c>
      <c r="O284" s="56" t="n">
        <f aca="false">O285</f>
        <v>735.8</v>
      </c>
      <c r="P284" s="56" t="n">
        <f aca="false">P285</f>
        <v>0</v>
      </c>
      <c r="Q284" s="56" t="n">
        <f aca="false">Q285</f>
        <v>0</v>
      </c>
      <c r="R284" s="56" t="n">
        <f aca="false">R285</f>
        <v>735.8</v>
      </c>
      <c r="S284" s="56" t="n">
        <f aca="false">S285</f>
        <v>0</v>
      </c>
      <c r="T284" s="56" t="n">
        <f aca="false">T285</f>
        <v>0</v>
      </c>
      <c r="U284" s="56" t="n">
        <f aca="false">U285</f>
        <v>351.3</v>
      </c>
      <c r="V284" s="56" t="n">
        <f aca="false">V285</f>
        <v>200.5</v>
      </c>
      <c r="W284" s="31" t="n">
        <f aca="false">V284/U284*100</f>
        <v>57.0737261599772</v>
      </c>
    </row>
    <row r="285" s="69" customFormat="true" ht="36" hidden="false" customHeight="true" outlineLevel="0" collapsed="false">
      <c r="A285" s="90" t="s">
        <v>300</v>
      </c>
      <c r="B285" s="46"/>
      <c r="C285" s="91" t="n">
        <v>1004</v>
      </c>
      <c r="D285" s="91" t="s">
        <v>299</v>
      </c>
      <c r="E285" s="47" t="s">
        <v>301</v>
      </c>
      <c r="F285" s="48" t="n">
        <v>0</v>
      </c>
      <c r="G285" s="48" t="n">
        <v>735.8</v>
      </c>
      <c r="H285" s="48"/>
      <c r="I285" s="48" t="n">
        <f aca="false">SUM(F285:H285)</f>
        <v>735.8</v>
      </c>
      <c r="J285" s="48"/>
      <c r="K285" s="48"/>
      <c r="L285" s="48" t="n">
        <f aca="false">SUM(I285:K285)</f>
        <v>735.8</v>
      </c>
      <c r="M285" s="48"/>
      <c r="N285" s="48"/>
      <c r="O285" s="48" t="n">
        <f aca="false">SUM(L285:N285)</f>
        <v>735.8</v>
      </c>
      <c r="P285" s="48"/>
      <c r="Q285" s="48"/>
      <c r="R285" s="48" t="n">
        <f aca="false">SUM(O285:Q285)</f>
        <v>735.8</v>
      </c>
      <c r="S285" s="48"/>
      <c r="T285" s="48"/>
      <c r="U285" s="48" t="n">
        <v>351.3</v>
      </c>
      <c r="V285" s="48" t="n">
        <v>200.5</v>
      </c>
      <c r="W285" s="92" t="n">
        <f aca="false">V285/U285*100</f>
        <v>57.0737261599772</v>
      </c>
    </row>
    <row r="286" s="57" customFormat="true" ht="19.9" hidden="false" customHeight="true" outlineLevel="0" collapsed="false">
      <c r="A286" s="77" t="s">
        <v>26</v>
      </c>
      <c r="B286" s="42"/>
      <c r="C286" s="86" t="n">
        <v>1004</v>
      </c>
      <c r="D286" s="86" t="s">
        <v>117</v>
      </c>
      <c r="E286" s="43"/>
      <c r="F286" s="56"/>
      <c r="G286" s="56"/>
      <c r="H286" s="56"/>
      <c r="I286" s="56" t="n">
        <f aca="false">I287</f>
        <v>0</v>
      </c>
      <c r="J286" s="56" t="n">
        <f aca="false">J287</f>
        <v>965.9</v>
      </c>
      <c r="K286" s="56" t="n">
        <f aca="false">K287</f>
        <v>0</v>
      </c>
      <c r="L286" s="56" t="n">
        <f aca="false">L287</f>
        <v>965.9</v>
      </c>
      <c r="M286" s="56" t="n">
        <f aca="false">M287</f>
        <v>0</v>
      </c>
      <c r="N286" s="56" t="n">
        <f aca="false">N287</f>
        <v>0</v>
      </c>
      <c r="O286" s="56" t="n">
        <f aca="false">O287</f>
        <v>965.9</v>
      </c>
      <c r="P286" s="56" t="n">
        <f aca="false">P287</f>
        <v>0</v>
      </c>
      <c r="Q286" s="56" t="n">
        <f aca="false">Q287</f>
        <v>0</v>
      </c>
      <c r="R286" s="56" t="n">
        <f aca="false">R287</f>
        <v>965.9</v>
      </c>
      <c r="S286" s="56" t="n">
        <f aca="false">S287</f>
        <v>0</v>
      </c>
      <c r="T286" s="56" t="n">
        <f aca="false">T287</f>
        <v>0</v>
      </c>
      <c r="U286" s="56" t="n">
        <f aca="false">U287</f>
        <v>965.9</v>
      </c>
      <c r="V286" s="56" t="n">
        <f aca="false">V287</f>
        <v>350</v>
      </c>
      <c r="W286" s="31" t="n">
        <f aca="false">V286/U286*100</f>
        <v>36.2356351589191</v>
      </c>
    </row>
    <row r="287" s="57" customFormat="true" ht="18.6" hidden="false" customHeight="true" outlineLevel="0" collapsed="false">
      <c r="A287" s="77" t="s">
        <v>302</v>
      </c>
      <c r="B287" s="42"/>
      <c r="C287" s="86" t="n">
        <v>1004</v>
      </c>
      <c r="D287" s="86" t="s">
        <v>303</v>
      </c>
      <c r="E287" s="43"/>
      <c r="F287" s="56"/>
      <c r="G287" s="56"/>
      <c r="H287" s="56"/>
      <c r="I287" s="56" t="n">
        <f aca="false">I288</f>
        <v>0</v>
      </c>
      <c r="J287" s="56" t="n">
        <f aca="false">J288</f>
        <v>965.9</v>
      </c>
      <c r="K287" s="56" t="n">
        <f aca="false">K288</f>
        <v>0</v>
      </c>
      <c r="L287" s="56" t="n">
        <f aca="false">L288</f>
        <v>965.9</v>
      </c>
      <c r="M287" s="56" t="n">
        <f aca="false">M288</f>
        <v>0</v>
      </c>
      <c r="N287" s="56" t="n">
        <f aca="false">N288</f>
        <v>0</v>
      </c>
      <c r="O287" s="56" t="n">
        <f aca="false">O288</f>
        <v>965.9</v>
      </c>
      <c r="P287" s="56" t="n">
        <f aca="false">P288</f>
        <v>0</v>
      </c>
      <c r="Q287" s="56" t="n">
        <f aca="false">Q288</f>
        <v>0</v>
      </c>
      <c r="R287" s="56" t="n">
        <f aca="false">R288</f>
        <v>965.9</v>
      </c>
      <c r="S287" s="56" t="n">
        <f aca="false">S288</f>
        <v>0</v>
      </c>
      <c r="T287" s="56" t="n">
        <f aca="false">T288</f>
        <v>0</v>
      </c>
      <c r="U287" s="56" t="n">
        <f aca="false">U288</f>
        <v>965.9</v>
      </c>
      <c r="V287" s="56" t="n">
        <f aca="false">V288</f>
        <v>350</v>
      </c>
      <c r="W287" s="31" t="n">
        <f aca="false">V287/U287*100</f>
        <v>36.2356351589191</v>
      </c>
    </row>
    <row r="288" s="57" customFormat="true" ht="18.6" hidden="false" customHeight="true" outlineLevel="0" collapsed="false">
      <c r="A288" s="78" t="s">
        <v>126</v>
      </c>
      <c r="B288" s="42"/>
      <c r="C288" s="86" t="n">
        <v>1004</v>
      </c>
      <c r="D288" s="86" t="s">
        <v>303</v>
      </c>
      <c r="E288" s="43" t="s">
        <v>127</v>
      </c>
      <c r="F288" s="56"/>
      <c r="G288" s="56"/>
      <c r="H288" s="56"/>
      <c r="I288" s="56" t="n">
        <f aca="false">I289</f>
        <v>0</v>
      </c>
      <c r="J288" s="56" t="n">
        <f aca="false">J289</f>
        <v>965.9</v>
      </c>
      <c r="K288" s="56" t="n">
        <f aca="false">K289</f>
        <v>0</v>
      </c>
      <c r="L288" s="56" t="n">
        <f aca="false">L289</f>
        <v>965.9</v>
      </c>
      <c r="M288" s="56" t="n">
        <f aca="false">M289</f>
        <v>0</v>
      </c>
      <c r="N288" s="56" t="n">
        <f aca="false">N289</f>
        <v>0</v>
      </c>
      <c r="O288" s="56" t="n">
        <f aca="false">O289</f>
        <v>965.9</v>
      </c>
      <c r="P288" s="56" t="n">
        <f aca="false">P289</f>
        <v>0</v>
      </c>
      <c r="Q288" s="56" t="n">
        <f aca="false">Q289</f>
        <v>0</v>
      </c>
      <c r="R288" s="56" t="n">
        <f aca="false">R289</f>
        <v>965.9</v>
      </c>
      <c r="S288" s="56" t="n">
        <f aca="false">S289</f>
        <v>0</v>
      </c>
      <c r="T288" s="56" t="n">
        <f aca="false">T289</f>
        <v>0</v>
      </c>
      <c r="U288" s="56" t="n">
        <f aca="false">U289</f>
        <v>965.9</v>
      </c>
      <c r="V288" s="56" t="n">
        <f aca="false">V289</f>
        <v>350</v>
      </c>
      <c r="W288" s="31" t="n">
        <f aca="false">V288/U288*100</f>
        <v>36.2356351589191</v>
      </c>
    </row>
    <row r="289" s="61" customFormat="true" ht="19.15" hidden="false" customHeight="true" outlineLevel="0" collapsed="false">
      <c r="A289" s="81" t="s">
        <v>128</v>
      </c>
      <c r="B289" s="42"/>
      <c r="C289" s="88" t="n">
        <v>1004</v>
      </c>
      <c r="D289" s="88" t="s">
        <v>303</v>
      </c>
      <c r="E289" s="44" t="s">
        <v>129</v>
      </c>
      <c r="F289" s="60"/>
      <c r="G289" s="60"/>
      <c r="H289" s="60"/>
      <c r="I289" s="60" t="n">
        <v>0</v>
      </c>
      <c r="J289" s="60" t="n">
        <v>965.9</v>
      </c>
      <c r="K289" s="60"/>
      <c r="L289" s="35" t="n">
        <f aca="false">SUM(I289:K289)</f>
        <v>965.9</v>
      </c>
      <c r="M289" s="35"/>
      <c r="N289" s="35"/>
      <c r="O289" s="35" t="n">
        <f aca="false">SUM(L289:N289)</f>
        <v>965.9</v>
      </c>
      <c r="P289" s="35"/>
      <c r="Q289" s="35"/>
      <c r="R289" s="35" t="n">
        <f aca="false">SUM(O289:Q289)</f>
        <v>965.9</v>
      </c>
      <c r="S289" s="35"/>
      <c r="T289" s="35"/>
      <c r="U289" s="35" t="n">
        <v>965.9</v>
      </c>
      <c r="V289" s="35" t="n">
        <v>350</v>
      </c>
      <c r="W289" s="35" t="n">
        <f aca="false">V289/U289*100</f>
        <v>36.2356351589191</v>
      </c>
    </row>
    <row r="290" s="63" customFormat="true" ht="38.45" hidden="false" customHeight="true" outlineLevel="0" collapsed="false">
      <c r="A290" s="89" t="s">
        <v>304</v>
      </c>
      <c r="B290" s="51"/>
      <c r="C290" s="80" t="n">
        <v>1006</v>
      </c>
      <c r="D290" s="80"/>
      <c r="E290" s="53"/>
      <c r="F290" s="76" t="n">
        <f aca="false">F299+F291</f>
        <v>2.8</v>
      </c>
      <c r="G290" s="76" t="n">
        <f aca="false">G299+G291</f>
        <v>27.8</v>
      </c>
      <c r="H290" s="76" t="n">
        <f aca="false">H299+H291</f>
        <v>0</v>
      </c>
      <c r="I290" s="76" t="n">
        <f aca="false">I299+I291</f>
        <v>30.6</v>
      </c>
      <c r="J290" s="76" t="n">
        <f aca="false">J299+J291</f>
        <v>0</v>
      </c>
      <c r="K290" s="76" t="n">
        <f aca="false">K299+K291</f>
        <v>0</v>
      </c>
      <c r="L290" s="76" t="n">
        <f aca="false">L299+L291</f>
        <v>30.6</v>
      </c>
      <c r="M290" s="76" t="n">
        <f aca="false">M299+M291</f>
        <v>0</v>
      </c>
      <c r="N290" s="76" t="n">
        <f aca="false">N299+N291</f>
        <v>0</v>
      </c>
      <c r="O290" s="76" t="n">
        <f aca="false">O299+O291</f>
        <v>30.6</v>
      </c>
      <c r="P290" s="76" t="n">
        <f aca="false">P299+P291</f>
        <v>0</v>
      </c>
      <c r="Q290" s="76" t="n">
        <f aca="false">Q299+Q291</f>
        <v>0</v>
      </c>
      <c r="R290" s="76" t="n">
        <f aca="false">R299+R291</f>
        <v>30.6</v>
      </c>
      <c r="S290" s="76" t="n">
        <f aca="false">S299+S291</f>
        <v>0</v>
      </c>
      <c r="T290" s="76" t="n">
        <f aca="false">T299+T291</f>
        <v>0</v>
      </c>
      <c r="U290" s="76" t="n">
        <f aca="false">U299+U291</f>
        <v>12.4</v>
      </c>
      <c r="V290" s="76" t="n">
        <f aca="false">V299+V291</f>
        <v>8.1</v>
      </c>
      <c r="W290" s="23" t="n">
        <f aca="false">V290/U290*100</f>
        <v>65.3225806451613</v>
      </c>
    </row>
    <row r="291" s="57" customFormat="true" ht="36" hidden="false" customHeight="true" outlineLevel="0" collapsed="false">
      <c r="A291" s="77" t="s">
        <v>75</v>
      </c>
      <c r="B291" s="42"/>
      <c r="C291" s="86" t="n">
        <v>1006</v>
      </c>
      <c r="D291" s="86" t="s">
        <v>76</v>
      </c>
      <c r="E291" s="43"/>
      <c r="F291" s="56" t="n">
        <f aca="false">F292</f>
        <v>0</v>
      </c>
      <c r="G291" s="56" t="n">
        <f aca="false">G292</f>
        <v>27.8</v>
      </c>
      <c r="H291" s="56" t="n">
        <f aca="false">H292</f>
        <v>0</v>
      </c>
      <c r="I291" s="56" t="n">
        <f aca="false">I292</f>
        <v>27.8</v>
      </c>
      <c r="J291" s="56" t="n">
        <f aca="false">J292</f>
        <v>0</v>
      </c>
      <c r="K291" s="56" t="n">
        <f aca="false">K292</f>
        <v>0</v>
      </c>
      <c r="L291" s="56" t="n">
        <f aca="false">L292</f>
        <v>27.8</v>
      </c>
      <c r="M291" s="56" t="n">
        <f aca="false">M292</f>
        <v>0</v>
      </c>
      <c r="N291" s="56" t="n">
        <f aca="false">N292</f>
        <v>0</v>
      </c>
      <c r="O291" s="56" t="n">
        <f aca="false">O292</f>
        <v>27.8</v>
      </c>
      <c r="P291" s="56" t="n">
        <f aca="false">P292</f>
        <v>0</v>
      </c>
      <c r="Q291" s="56" t="n">
        <f aca="false">Q292</f>
        <v>0</v>
      </c>
      <c r="R291" s="56" t="n">
        <f aca="false">R292</f>
        <v>27.8</v>
      </c>
      <c r="S291" s="56" t="n">
        <f aca="false">S292</f>
        <v>0</v>
      </c>
      <c r="T291" s="56" t="n">
        <f aca="false">T292</f>
        <v>0</v>
      </c>
      <c r="U291" s="56" t="n">
        <f aca="false">U292</f>
        <v>11</v>
      </c>
      <c r="V291" s="56" t="n">
        <f aca="false">V292</f>
        <v>8.1</v>
      </c>
      <c r="W291" s="31" t="n">
        <f aca="false">V291/U291*100</f>
        <v>73.6363636363636</v>
      </c>
    </row>
    <row r="292" s="57" customFormat="true" ht="35.45" hidden="false" customHeight="true" outlineLevel="0" collapsed="false">
      <c r="A292" s="77" t="s">
        <v>83</v>
      </c>
      <c r="B292" s="42"/>
      <c r="C292" s="86" t="n">
        <v>1006</v>
      </c>
      <c r="D292" s="86" t="s">
        <v>84</v>
      </c>
      <c r="E292" s="43"/>
      <c r="F292" s="56" t="n">
        <f aca="false">F293</f>
        <v>0</v>
      </c>
      <c r="G292" s="56" t="n">
        <f aca="false">G293</f>
        <v>27.8</v>
      </c>
      <c r="H292" s="56" t="n">
        <f aca="false">H293</f>
        <v>0</v>
      </c>
      <c r="I292" s="56" t="n">
        <f aca="false">I293</f>
        <v>27.8</v>
      </c>
      <c r="J292" s="56" t="n">
        <f aca="false">J293</f>
        <v>0</v>
      </c>
      <c r="K292" s="56" t="n">
        <f aca="false">K293</f>
        <v>0</v>
      </c>
      <c r="L292" s="56" t="n">
        <f aca="false">L293</f>
        <v>27.8</v>
      </c>
      <c r="M292" s="56" t="n">
        <f aca="false">M293</f>
        <v>0</v>
      </c>
      <c r="N292" s="56" t="n">
        <f aca="false">N293</f>
        <v>0</v>
      </c>
      <c r="O292" s="56" t="n">
        <f aca="false">O293</f>
        <v>27.8</v>
      </c>
      <c r="P292" s="56" t="n">
        <f aca="false">P293</f>
        <v>0</v>
      </c>
      <c r="Q292" s="56" t="n">
        <f aca="false">Q293</f>
        <v>0</v>
      </c>
      <c r="R292" s="56" t="n">
        <f aca="false">R293</f>
        <v>27.8</v>
      </c>
      <c r="S292" s="56" t="n">
        <f aca="false">S293</f>
        <v>0</v>
      </c>
      <c r="T292" s="56" t="n">
        <f aca="false">T293</f>
        <v>0</v>
      </c>
      <c r="U292" s="56" t="n">
        <f aca="false">U293</f>
        <v>11</v>
      </c>
      <c r="V292" s="56" t="n">
        <f aca="false">V293</f>
        <v>8.1</v>
      </c>
      <c r="W292" s="31" t="n">
        <f aca="false">V292/U292*100</f>
        <v>73.6363636363636</v>
      </c>
    </row>
    <row r="293" s="57" customFormat="true" ht="100.15" hidden="false" customHeight="true" outlineLevel="0" collapsed="false">
      <c r="A293" s="77" t="s">
        <v>305</v>
      </c>
      <c r="B293" s="42"/>
      <c r="C293" s="86" t="n">
        <v>1006</v>
      </c>
      <c r="D293" s="86" t="s">
        <v>306</v>
      </c>
      <c r="E293" s="43"/>
      <c r="F293" s="56" t="n">
        <f aca="false">F294</f>
        <v>0</v>
      </c>
      <c r="G293" s="56" t="n">
        <f aca="false">G294</f>
        <v>27.8</v>
      </c>
      <c r="H293" s="56" t="n">
        <f aca="false">H294</f>
        <v>0</v>
      </c>
      <c r="I293" s="56" t="n">
        <f aca="false">I294</f>
        <v>27.8</v>
      </c>
      <c r="J293" s="56" t="n">
        <f aca="false">J294</f>
        <v>0</v>
      </c>
      <c r="K293" s="56" t="n">
        <f aca="false">K294</f>
        <v>0</v>
      </c>
      <c r="L293" s="56" t="n">
        <f aca="false">L294</f>
        <v>27.8</v>
      </c>
      <c r="M293" s="56" t="n">
        <f aca="false">M294</f>
        <v>0</v>
      </c>
      <c r="N293" s="56" t="n">
        <f aca="false">N294</f>
        <v>0</v>
      </c>
      <c r="O293" s="56" t="n">
        <f aca="false">O294</f>
        <v>27.8</v>
      </c>
      <c r="P293" s="56" t="n">
        <f aca="false">P294</f>
        <v>0</v>
      </c>
      <c r="Q293" s="56" t="n">
        <f aca="false">Q294</f>
        <v>0</v>
      </c>
      <c r="R293" s="56" t="n">
        <f aca="false">R294</f>
        <v>27.8</v>
      </c>
      <c r="S293" s="56" t="n">
        <f aca="false">S294</f>
        <v>0</v>
      </c>
      <c r="T293" s="56" t="n">
        <f aca="false">T294</f>
        <v>0</v>
      </c>
      <c r="U293" s="56" t="n">
        <f aca="false">U294</f>
        <v>11</v>
      </c>
      <c r="V293" s="56" t="n">
        <f aca="false">V294</f>
        <v>8.1</v>
      </c>
      <c r="W293" s="31" t="n">
        <f aca="false">V293/U293*100</f>
        <v>73.6363636363636</v>
      </c>
    </row>
    <row r="294" s="57" customFormat="true" ht="84" hidden="false" customHeight="true" outlineLevel="0" collapsed="false">
      <c r="A294" s="77" t="s">
        <v>307</v>
      </c>
      <c r="B294" s="42"/>
      <c r="C294" s="86" t="n">
        <v>1006</v>
      </c>
      <c r="D294" s="86" t="s">
        <v>308</v>
      </c>
      <c r="E294" s="43"/>
      <c r="F294" s="56" t="n">
        <f aca="false">F295+F297</f>
        <v>0</v>
      </c>
      <c r="G294" s="56" t="n">
        <f aca="false">G295+G297</f>
        <v>27.8</v>
      </c>
      <c r="H294" s="56" t="n">
        <f aca="false">H295+H297</f>
        <v>0</v>
      </c>
      <c r="I294" s="56" t="n">
        <f aca="false">I295+I297</f>
        <v>27.8</v>
      </c>
      <c r="J294" s="56" t="n">
        <f aca="false">J295+J297</f>
        <v>0</v>
      </c>
      <c r="K294" s="56" t="n">
        <f aca="false">K295+K297</f>
        <v>0</v>
      </c>
      <c r="L294" s="56" t="n">
        <f aca="false">L295+L297</f>
        <v>27.8</v>
      </c>
      <c r="M294" s="56" t="n">
        <f aca="false">M295+M297</f>
        <v>0</v>
      </c>
      <c r="N294" s="56" t="n">
        <f aca="false">N295+N297</f>
        <v>0</v>
      </c>
      <c r="O294" s="56" t="n">
        <f aca="false">O295+O297</f>
        <v>27.8</v>
      </c>
      <c r="P294" s="56" t="n">
        <f aca="false">P295+P297</f>
        <v>0</v>
      </c>
      <c r="Q294" s="56" t="n">
        <f aca="false">Q295+Q297</f>
        <v>0</v>
      </c>
      <c r="R294" s="56" t="n">
        <f aca="false">R295+R297</f>
        <v>27.8</v>
      </c>
      <c r="S294" s="56" t="n">
        <f aca="false">S295+S297</f>
        <v>0</v>
      </c>
      <c r="T294" s="56" t="n">
        <f aca="false">T295+T297</f>
        <v>0</v>
      </c>
      <c r="U294" s="56" t="n">
        <f aca="false">U295+U297</f>
        <v>11</v>
      </c>
      <c r="V294" s="56" t="n">
        <f aca="false">V295+V297</f>
        <v>8.1</v>
      </c>
      <c r="W294" s="31" t="n">
        <f aca="false">V294/U294*100</f>
        <v>73.6363636363636</v>
      </c>
    </row>
    <row r="295" s="57" customFormat="true" ht="102.6" hidden="false" customHeight="true" outlineLevel="0" collapsed="false">
      <c r="A295" s="41" t="s">
        <v>40</v>
      </c>
      <c r="B295" s="42"/>
      <c r="C295" s="86" t="n">
        <v>1006</v>
      </c>
      <c r="D295" s="86" t="s">
        <v>308</v>
      </c>
      <c r="E295" s="43" t="s">
        <v>41</v>
      </c>
      <c r="F295" s="56" t="n">
        <f aca="false">F296</f>
        <v>0</v>
      </c>
      <c r="G295" s="56" t="n">
        <f aca="false">G296</f>
        <v>25.3</v>
      </c>
      <c r="H295" s="56" t="n">
        <f aca="false">H296</f>
        <v>0</v>
      </c>
      <c r="I295" s="56" t="n">
        <f aca="false">I296</f>
        <v>25.3</v>
      </c>
      <c r="J295" s="56" t="n">
        <f aca="false">J296</f>
        <v>0</v>
      </c>
      <c r="K295" s="56" t="n">
        <f aca="false">K296</f>
        <v>0</v>
      </c>
      <c r="L295" s="56" t="n">
        <f aca="false">L296</f>
        <v>25.3</v>
      </c>
      <c r="M295" s="56" t="n">
        <f aca="false">M296</f>
        <v>0</v>
      </c>
      <c r="N295" s="56" t="n">
        <f aca="false">N296</f>
        <v>0</v>
      </c>
      <c r="O295" s="56" t="n">
        <f aca="false">O296</f>
        <v>25.3</v>
      </c>
      <c r="P295" s="56" t="n">
        <f aca="false">P296</f>
        <v>0</v>
      </c>
      <c r="Q295" s="56" t="n">
        <f aca="false">Q296</f>
        <v>0</v>
      </c>
      <c r="R295" s="56" t="n">
        <f aca="false">R296</f>
        <v>25.3</v>
      </c>
      <c r="S295" s="56" t="n">
        <f aca="false">S296</f>
        <v>0</v>
      </c>
      <c r="T295" s="56" t="n">
        <f aca="false">T296</f>
        <v>0</v>
      </c>
      <c r="U295" s="56" t="n">
        <f aca="false">U296</f>
        <v>9.3</v>
      </c>
      <c r="V295" s="56" t="n">
        <f aca="false">V296</f>
        <v>8.1</v>
      </c>
      <c r="W295" s="31" t="n">
        <f aca="false">V295/U295*100</f>
        <v>87.0967741935484</v>
      </c>
    </row>
    <row r="296" s="61" customFormat="true" ht="55.15" hidden="false" customHeight="true" outlineLevel="0" collapsed="false">
      <c r="A296" s="58" t="s">
        <v>42</v>
      </c>
      <c r="B296" s="59"/>
      <c r="C296" s="88" t="n">
        <v>1006</v>
      </c>
      <c r="D296" s="88" t="s">
        <v>308</v>
      </c>
      <c r="E296" s="44" t="s">
        <v>43</v>
      </c>
      <c r="F296" s="60" t="n">
        <v>0</v>
      </c>
      <c r="G296" s="60" t="n">
        <v>25.3</v>
      </c>
      <c r="H296" s="60"/>
      <c r="I296" s="35" t="n">
        <f aca="false">SUM(F296:H296)</f>
        <v>25.3</v>
      </c>
      <c r="J296" s="35"/>
      <c r="K296" s="35"/>
      <c r="L296" s="35" t="n">
        <f aca="false">SUM(I296:K296)</f>
        <v>25.3</v>
      </c>
      <c r="M296" s="35"/>
      <c r="N296" s="35"/>
      <c r="O296" s="35" t="n">
        <f aca="false">SUM(L296:N296)</f>
        <v>25.3</v>
      </c>
      <c r="P296" s="35"/>
      <c r="Q296" s="35"/>
      <c r="R296" s="35" t="n">
        <f aca="false">SUM(O296:Q296)</f>
        <v>25.3</v>
      </c>
      <c r="S296" s="35"/>
      <c r="T296" s="35"/>
      <c r="U296" s="35" t="n">
        <v>9.3</v>
      </c>
      <c r="V296" s="35" t="n">
        <v>8.1</v>
      </c>
      <c r="W296" s="35" t="n">
        <f aca="false">V296/U296*100</f>
        <v>87.0967741935484</v>
      </c>
    </row>
    <row r="297" s="57" customFormat="true" ht="52.9" hidden="false" customHeight="true" outlineLevel="0" collapsed="false">
      <c r="A297" s="41" t="s">
        <v>32</v>
      </c>
      <c r="B297" s="42"/>
      <c r="C297" s="86" t="n">
        <v>1006</v>
      </c>
      <c r="D297" s="86" t="s">
        <v>308</v>
      </c>
      <c r="E297" s="43" t="s">
        <v>33</v>
      </c>
      <c r="F297" s="56" t="n">
        <f aca="false">F298</f>
        <v>0</v>
      </c>
      <c r="G297" s="56" t="n">
        <f aca="false">G298</f>
        <v>2.5</v>
      </c>
      <c r="H297" s="56" t="n">
        <f aca="false">H298</f>
        <v>0</v>
      </c>
      <c r="I297" s="56" t="n">
        <f aca="false">I298</f>
        <v>2.5</v>
      </c>
      <c r="J297" s="56" t="n">
        <f aca="false">J298</f>
        <v>0</v>
      </c>
      <c r="K297" s="56" t="n">
        <f aca="false">K298</f>
        <v>0</v>
      </c>
      <c r="L297" s="56" t="n">
        <f aca="false">L298</f>
        <v>2.5</v>
      </c>
      <c r="M297" s="56" t="n">
        <f aca="false">M298</f>
        <v>0</v>
      </c>
      <c r="N297" s="56" t="n">
        <f aca="false">N298</f>
        <v>0</v>
      </c>
      <c r="O297" s="56" t="n">
        <f aca="false">O298</f>
        <v>2.5</v>
      </c>
      <c r="P297" s="56" t="n">
        <f aca="false">P298</f>
        <v>0</v>
      </c>
      <c r="Q297" s="56" t="n">
        <f aca="false">Q298</f>
        <v>0</v>
      </c>
      <c r="R297" s="56" t="n">
        <f aca="false">R298</f>
        <v>2.5</v>
      </c>
      <c r="S297" s="56" t="n">
        <f aca="false">S298</f>
        <v>0</v>
      </c>
      <c r="T297" s="56" t="n">
        <f aca="false">T298</f>
        <v>0</v>
      </c>
      <c r="U297" s="56" t="n">
        <f aca="false">U298</f>
        <v>1.7</v>
      </c>
      <c r="V297" s="56" t="n">
        <f aca="false">V298</f>
        <v>0</v>
      </c>
      <c r="W297" s="31" t="n">
        <f aca="false">V297/U297*100</f>
        <v>0</v>
      </c>
    </row>
    <row r="298" s="61" customFormat="true" ht="52.15" hidden="false" customHeight="true" outlineLevel="0" collapsed="false">
      <c r="A298" s="58" t="s">
        <v>34</v>
      </c>
      <c r="B298" s="59"/>
      <c r="C298" s="88" t="n">
        <v>1006</v>
      </c>
      <c r="D298" s="88" t="s">
        <v>308</v>
      </c>
      <c r="E298" s="44" t="s">
        <v>35</v>
      </c>
      <c r="F298" s="60" t="n">
        <v>0</v>
      </c>
      <c r="G298" s="60" t="n">
        <v>2.5</v>
      </c>
      <c r="H298" s="60"/>
      <c r="I298" s="35" t="n">
        <f aca="false">SUM(F298:H298)</f>
        <v>2.5</v>
      </c>
      <c r="J298" s="35"/>
      <c r="K298" s="35"/>
      <c r="L298" s="35" t="n">
        <f aca="false">SUM(I298:K298)</f>
        <v>2.5</v>
      </c>
      <c r="M298" s="35"/>
      <c r="N298" s="35"/>
      <c r="O298" s="35" t="n">
        <f aca="false">SUM(L298:N298)</f>
        <v>2.5</v>
      </c>
      <c r="P298" s="35"/>
      <c r="Q298" s="35"/>
      <c r="R298" s="35" t="n">
        <f aca="false">SUM(O298:Q298)</f>
        <v>2.5</v>
      </c>
      <c r="S298" s="35"/>
      <c r="T298" s="35"/>
      <c r="U298" s="35" t="n">
        <v>1.7</v>
      </c>
      <c r="V298" s="35" t="n">
        <v>0</v>
      </c>
      <c r="W298" s="35" t="n">
        <f aca="false">V298/U298*100</f>
        <v>0</v>
      </c>
    </row>
    <row r="299" s="61" customFormat="true" ht="83.45" hidden="false" customHeight="true" outlineLevel="0" collapsed="false">
      <c r="A299" s="78" t="s">
        <v>97</v>
      </c>
      <c r="B299" s="42"/>
      <c r="C299" s="86" t="n">
        <v>1006</v>
      </c>
      <c r="D299" s="43" t="s">
        <v>98</v>
      </c>
      <c r="E299" s="43"/>
      <c r="F299" s="56" t="n">
        <f aca="false">F300</f>
        <v>2.8</v>
      </c>
      <c r="G299" s="56" t="n">
        <f aca="false">G300</f>
        <v>0</v>
      </c>
      <c r="H299" s="56" t="n">
        <f aca="false">H300</f>
        <v>0</v>
      </c>
      <c r="I299" s="56" t="n">
        <f aca="false">I300</f>
        <v>2.8</v>
      </c>
      <c r="J299" s="56" t="n">
        <f aca="false">J300</f>
        <v>0</v>
      </c>
      <c r="K299" s="56" t="n">
        <f aca="false">K300</f>
        <v>0</v>
      </c>
      <c r="L299" s="56" t="n">
        <f aca="false">L300</f>
        <v>2.8</v>
      </c>
      <c r="M299" s="56" t="n">
        <f aca="false">M300</f>
        <v>0</v>
      </c>
      <c r="N299" s="56" t="n">
        <f aca="false">N300</f>
        <v>0</v>
      </c>
      <c r="O299" s="56" t="n">
        <f aca="false">O300</f>
        <v>2.8</v>
      </c>
      <c r="P299" s="56" t="n">
        <f aca="false">P300</f>
        <v>0</v>
      </c>
      <c r="Q299" s="56" t="n">
        <f aca="false">Q300</f>
        <v>0</v>
      </c>
      <c r="R299" s="56" t="n">
        <f aca="false">R300</f>
        <v>2.8</v>
      </c>
      <c r="S299" s="56" t="n">
        <f aca="false">S300</f>
        <v>0</v>
      </c>
      <c r="T299" s="56" t="n">
        <f aca="false">T300</f>
        <v>0</v>
      </c>
      <c r="U299" s="56" t="n">
        <f aca="false">U300</f>
        <v>1.4</v>
      </c>
      <c r="V299" s="56" t="n">
        <f aca="false">V300</f>
        <v>0</v>
      </c>
      <c r="W299" s="31" t="n">
        <f aca="false">V299/U299*100</f>
        <v>0</v>
      </c>
    </row>
    <row r="300" s="61" customFormat="true" ht="84.6" hidden="false" customHeight="true" outlineLevel="0" collapsed="false">
      <c r="A300" s="78" t="s">
        <v>309</v>
      </c>
      <c r="B300" s="42"/>
      <c r="C300" s="86" t="n">
        <v>1006</v>
      </c>
      <c r="D300" s="43" t="s">
        <v>310</v>
      </c>
      <c r="E300" s="43"/>
      <c r="F300" s="56" t="n">
        <f aca="false">F301</f>
        <v>2.8</v>
      </c>
      <c r="G300" s="56" t="n">
        <f aca="false">G301</f>
        <v>0</v>
      </c>
      <c r="H300" s="56" t="n">
        <f aca="false">H301</f>
        <v>0</v>
      </c>
      <c r="I300" s="56" t="n">
        <f aca="false">I301</f>
        <v>2.8</v>
      </c>
      <c r="J300" s="56" t="n">
        <f aca="false">J301</f>
        <v>0</v>
      </c>
      <c r="K300" s="56" t="n">
        <f aca="false">K301</f>
        <v>0</v>
      </c>
      <c r="L300" s="56" t="n">
        <f aca="false">L301</f>
        <v>2.8</v>
      </c>
      <c r="M300" s="56" t="n">
        <f aca="false">M301</f>
        <v>0</v>
      </c>
      <c r="N300" s="56" t="n">
        <f aca="false">N301</f>
        <v>0</v>
      </c>
      <c r="O300" s="56" t="n">
        <f aca="false">O301</f>
        <v>2.8</v>
      </c>
      <c r="P300" s="56" t="n">
        <f aca="false">P301</f>
        <v>0</v>
      </c>
      <c r="Q300" s="56" t="n">
        <f aca="false">Q301</f>
        <v>0</v>
      </c>
      <c r="R300" s="56" t="n">
        <f aca="false">R301</f>
        <v>2.8</v>
      </c>
      <c r="S300" s="56" t="n">
        <f aca="false">S301</f>
        <v>0</v>
      </c>
      <c r="T300" s="56" t="n">
        <f aca="false">T301</f>
        <v>0</v>
      </c>
      <c r="U300" s="56" t="n">
        <f aca="false">U301</f>
        <v>1.4</v>
      </c>
      <c r="V300" s="56" t="n">
        <f aca="false">V301</f>
        <v>0</v>
      </c>
      <c r="W300" s="31" t="n">
        <f aca="false">V300/U300*100</f>
        <v>0</v>
      </c>
    </row>
    <row r="301" s="61" customFormat="true" ht="37.9" hidden="false" customHeight="true" outlineLevel="0" collapsed="false">
      <c r="A301" s="77" t="s">
        <v>50</v>
      </c>
      <c r="B301" s="42"/>
      <c r="C301" s="86" t="n">
        <v>1006</v>
      </c>
      <c r="D301" s="43" t="s">
        <v>310</v>
      </c>
      <c r="E301" s="43" t="s">
        <v>51</v>
      </c>
      <c r="F301" s="56" t="n">
        <f aca="false">F302</f>
        <v>2.8</v>
      </c>
      <c r="G301" s="56" t="n">
        <f aca="false">G302</f>
        <v>0</v>
      </c>
      <c r="H301" s="56" t="n">
        <f aca="false">H302</f>
        <v>0</v>
      </c>
      <c r="I301" s="56" t="n">
        <f aca="false">I302</f>
        <v>2.8</v>
      </c>
      <c r="J301" s="56" t="n">
        <f aca="false">J302</f>
        <v>0</v>
      </c>
      <c r="K301" s="56" t="n">
        <f aca="false">K302</f>
        <v>0</v>
      </c>
      <c r="L301" s="56" t="n">
        <f aca="false">L302</f>
        <v>2.8</v>
      </c>
      <c r="M301" s="56" t="n">
        <f aca="false">M302</f>
        <v>0</v>
      </c>
      <c r="N301" s="56" t="n">
        <f aca="false">N302</f>
        <v>0</v>
      </c>
      <c r="O301" s="56" t="n">
        <f aca="false">O302</f>
        <v>2.8</v>
      </c>
      <c r="P301" s="56" t="n">
        <f aca="false">P302</f>
        <v>0</v>
      </c>
      <c r="Q301" s="56" t="n">
        <f aca="false">Q302</f>
        <v>0</v>
      </c>
      <c r="R301" s="56" t="n">
        <f aca="false">R302</f>
        <v>2.8</v>
      </c>
      <c r="S301" s="56" t="n">
        <f aca="false">S302</f>
        <v>0</v>
      </c>
      <c r="T301" s="56" t="n">
        <f aca="false">T302</f>
        <v>0</v>
      </c>
      <c r="U301" s="56" t="n">
        <f aca="false">U302</f>
        <v>1.4</v>
      </c>
      <c r="V301" s="56" t="n">
        <f aca="false">V302</f>
        <v>0</v>
      </c>
      <c r="W301" s="31" t="n">
        <f aca="false">V301/U301*100</f>
        <v>0</v>
      </c>
    </row>
    <row r="302" s="61" customFormat="true" ht="18" hidden="false" customHeight="true" outlineLevel="0" collapsed="false">
      <c r="A302" s="58" t="s">
        <v>202</v>
      </c>
      <c r="B302" s="42"/>
      <c r="C302" s="88" t="n">
        <v>1006</v>
      </c>
      <c r="D302" s="44" t="s">
        <v>310</v>
      </c>
      <c r="E302" s="44" t="s">
        <v>203</v>
      </c>
      <c r="F302" s="60" t="n">
        <v>2.8</v>
      </c>
      <c r="G302" s="60"/>
      <c r="H302" s="60"/>
      <c r="I302" s="35" t="n">
        <f aca="false">SUM(F302:H302)</f>
        <v>2.8</v>
      </c>
      <c r="J302" s="35"/>
      <c r="K302" s="35"/>
      <c r="L302" s="35" t="n">
        <f aca="false">SUM(I302:K302)</f>
        <v>2.8</v>
      </c>
      <c r="M302" s="35"/>
      <c r="N302" s="35"/>
      <c r="O302" s="35" t="n">
        <f aca="false">SUM(L302:N302)</f>
        <v>2.8</v>
      </c>
      <c r="P302" s="35"/>
      <c r="Q302" s="35"/>
      <c r="R302" s="35" t="n">
        <f aca="false">SUM(O302:Q302)</f>
        <v>2.8</v>
      </c>
      <c r="S302" s="35"/>
      <c r="T302" s="35"/>
      <c r="U302" s="35" t="n">
        <v>1.4</v>
      </c>
      <c r="V302" s="35" t="n">
        <v>0</v>
      </c>
      <c r="W302" s="35" t="n">
        <f aca="false">V302/U302*100</f>
        <v>0</v>
      </c>
    </row>
    <row r="303" s="57" customFormat="true" ht="40.15" hidden="false" customHeight="true" outlineLevel="0" collapsed="false">
      <c r="A303" s="93" t="s">
        <v>311</v>
      </c>
      <c r="B303" s="74" t="s">
        <v>312</v>
      </c>
      <c r="C303" s="74"/>
      <c r="D303" s="74"/>
      <c r="E303" s="74"/>
      <c r="F303" s="76" t="e">
        <f aca="false">F304+F325</f>
        <v>#REF!</v>
      </c>
      <c r="G303" s="76" t="e">
        <f aca="false">G304+G325</f>
        <v>#REF!</v>
      </c>
      <c r="H303" s="76" t="e">
        <f aca="false">H304+H325</f>
        <v>#REF!</v>
      </c>
      <c r="I303" s="76" t="e">
        <f aca="false">I304+I325</f>
        <v>#REF!</v>
      </c>
      <c r="J303" s="76" t="e">
        <f aca="false">J304+J325</f>
        <v>#REF!</v>
      </c>
      <c r="K303" s="76" t="e">
        <f aca="false">K304+K325</f>
        <v>#REF!</v>
      </c>
      <c r="L303" s="76" t="e">
        <f aca="false">L304+L325</f>
        <v>#REF!</v>
      </c>
      <c r="M303" s="76" t="e">
        <f aca="false">M304+M325</f>
        <v>#REF!</v>
      </c>
      <c r="N303" s="76" t="e">
        <f aca="false">N304+N325</f>
        <v>#REF!</v>
      </c>
      <c r="O303" s="76" t="e">
        <f aca="false">O304+O325</f>
        <v>#REF!</v>
      </c>
      <c r="P303" s="76" t="e">
        <f aca="false">P304+P325</f>
        <v>#REF!</v>
      </c>
      <c r="Q303" s="76" t="e">
        <f aca="false">Q304+Q325</f>
        <v>#REF!</v>
      </c>
      <c r="R303" s="76" t="e">
        <f aca="false">R304+R325</f>
        <v>#REF!</v>
      </c>
      <c r="S303" s="76" t="e">
        <f aca="false">S304+S325</f>
        <v>#REF!</v>
      </c>
      <c r="T303" s="76" t="e">
        <f aca="false">T304+T325</f>
        <v>#REF!</v>
      </c>
      <c r="U303" s="76" t="n">
        <f aca="false">U304+U325</f>
        <v>6325.1</v>
      </c>
      <c r="V303" s="76" t="n">
        <f aca="false">V304+V325</f>
        <v>6325.1</v>
      </c>
      <c r="W303" s="23" t="n">
        <f aca="false">V303/U303*100</f>
        <v>100</v>
      </c>
    </row>
    <row r="304" s="57" customFormat="true" ht="21" hidden="false" customHeight="true" outlineLevel="0" collapsed="false">
      <c r="A304" s="94" t="s">
        <v>22</v>
      </c>
      <c r="B304" s="70"/>
      <c r="C304" s="73" t="s">
        <v>23</v>
      </c>
      <c r="D304" s="73"/>
      <c r="E304" s="73"/>
      <c r="F304" s="75" t="e">
        <f aca="false">F305</f>
        <v>#REF!</v>
      </c>
      <c r="G304" s="75" t="e">
        <f aca="false">G305</f>
        <v>#REF!</v>
      </c>
      <c r="H304" s="75" t="e">
        <f aca="false">H305</f>
        <v>#REF!</v>
      </c>
      <c r="I304" s="75" t="e">
        <f aca="false">I305</f>
        <v>#REF!</v>
      </c>
      <c r="J304" s="75" t="e">
        <f aca="false">J305</f>
        <v>#REF!</v>
      </c>
      <c r="K304" s="75" t="e">
        <f aca="false">K305</f>
        <v>#REF!</v>
      </c>
      <c r="L304" s="75" t="e">
        <f aca="false">L305</f>
        <v>#REF!</v>
      </c>
      <c r="M304" s="75" t="e">
        <f aca="false">M305</f>
        <v>#REF!</v>
      </c>
      <c r="N304" s="75" t="e">
        <f aca="false">N305</f>
        <v>#REF!</v>
      </c>
      <c r="O304" s="75" t="e">
        <f aca="false">O305</f>
        <v>#REF!</v>
      </c>
      <c r="P304" s="75" t="e">
        <f aca="false">P305</f>
        <v>#REF!</v>
      </c>
      <c r="Q304" s="75" t="e">
        <f aca="false">Q305</f>
        <v>#REF!</v>
      </c>
      <c r="R304" s="75" t="e">
        <f aca="false">R305</f>
        <v>#REF!</v>
      </c>
      <c r="S304" s="75" t="e">
        <f aca="false">S305</f>
        <v>#REF!</v>
      </c>
      <c r="T304" s="75" t="e">
        <f aca="false">T305</f>
        <v>#REF!</v>
      </c>
      <c r="U304" s="75" t="n">
        <f aca="false">U305</f>
        <v>6014.6</v>
      </c>
      <c r="V304" s="75" t="n">
        <f aca="false">V305</f>
        <v>6014.6</v>
      </c>
      <c r="W304" s="23" t="n">
        <f aca="false">V304/U304*100</f>
        <v>100</v>
      </c>
    </row>
    <row r="305" s="63" customFormat="true" ht="21.6" hidden="false" customHeight="true" outlineLevel="0" collapsed="false">
      <c r="A305" s="93" t="s">
        <v>44</v>
      </c>
      <c r="B305" s="74"/>
      <c r="C305" s="74" t="s">
        <v>45</v>
      </c>
      <c r="D305" s="74"/>
      <c r="E305" s="74"/>
      <c r="F305" s="76" t="e">
        <f aca="false">F306</f>
        <v>#REF!</v>
      </c>
      <c r="G305" s="76" t="e">
        <f aca="false">G306</f>
        <v>#REF!</v>
      </c>
      <c r="H305" s="76" t="e">
        <f aca="false">H306</f>
        <v>#REF!</v>
      </c>
      <c r="I305" s="76" t="e">
        <f aca="false">I306</f>
        <v>#REF!</v>
      </c>
      <c r="J305" s="76" t="e">
        <f aca="false">J306</f>
        <v>#REF!</v>
      </c>
      <c r="K305" s="76" t="e">
        <f aca="false">K306</f>
        <v>#REF!</v>
      </c>
      <c r="L305" s="76" t="e">
        <f aca="false">L306</f>
        <v>#REF!</v>
      </c>
      <c r="M305" s="76" t="e">
        <f aca="false">M306</f>
        <v>#REF!</v>
      </c>
      <c r="N305" s="76" t="e">
        <f aca="false">N306</f>
        <v>#REF!</v>
      </c>
      <c r="O305" s="76" t="e">
        <f aca="false">O306</f>
        <v>#REF!</v>
      </c>
      <c r="P305" s="76" t="e">
        <f aca="false">P306</f>
        <v>#REF!</v>
      </c>
      <c r="Q305" s="76" t="e">
        <f aca="false">Q306</f>
        <v>#REF!</v>
      </c>
      <c r="R305" s="76" t="e">
        <f aca="false">R306</f>
        <v>#REF!</v>
      </c>
      <c r="S305" s="76" t="e">
        <f aca="false">S306</f>
        <v>#REF!</v>
      </c>
      <c r="T305" s="76" t="e">
        <f aca="false">T306</f>
        <v>#REF!</v>
      </c>
      <c r="U305" s="76" t="n">
        <f aca="false">U306</f>
        <v>6014.6</v>
      </c>
      <c r="V305" s="76" t="n">
        <f aca="false">V306</f>
        <v>6014.6</v>
      </c>
      <c r="W305" s="23" t="n">
        <f aca="false">V305/U305*100</f>
        <v>100</v>
      </c>
    </row>
    <row r="306" s="57" customFormat="true" ht="84" hidden="false" customHeight="true" outlineLevel="0" collapsed="false">
      <c r="A306" s="95" t="s">
        <v>313</v>
      </c>
      <c r="B306" s="66"/>
      <c r="C306" s="66" t="s">
        <v>45</v>
      </c>
      <c r="D306" s="66" t="s">
        <v>314</v>
      </c>
      <c r="E306" s="66"/>
      <c r="F306" s="56" t="e">
        <f aca="false">F307+#REF!+F318+#REF!</f>
        <v>#REF!</v>
      </c>
      <c r="G306" s="56" t="e">
        <f aca="false">G307+#REF!+G318+#REF!</f>
        <v>#REF!</v>
      </c>
      <c r="H306" s="56" t="e">
        <f aca="false">H307+#REF!+H318+#REF!</f>
        <v>#REF!</v>
      </c>
      <c r="I306" s="56" t="e">
        <f aca="false">I307+#REF!+I318+#REF!</f>
        <v>#REF!</v>
      </c>
      <c r="J306" s="56" t="e">
        <f aca="false">J307+#REF!+J318+#REF!</f>
        <v>#REF!</v>
      </c>
      <c r="K306" s="56" t="e">
        <f aca="false">K307+#REF!+K318+#REF!</f>
        <v>#REF!</v>
      </c>
      <c r="L306" s="56" t="e">
        <f aca="false">L307+#REF!+L318+#REF!</f>
        <v>#REF!</v>
      </c>
      <c r="M306" s="56" t="e">
        <f aca="false">M307+#REF!+M318+#REF!</f>
        <v>#REF!</v>
      </c>
      <c r="N306" s="56" t="e">
        <f aca="false">N307+#REF!+N318+#REF!</f>
        <v>#REF!</v>
      </c>
      <c r="O306" s="56" t="e">
        <f aca="false">O307+#REF!+O318+#REF!</f>
        <v>#REF!</v>
      </c>
      <c r="P306" s="56" t="e">
        <f aca="false">P307+#REF!+P318+#REF!</f>
        <v>#REF!</v>
      </c>
      <c r="Q306" s="56" t="e">
        <f aca="false">Q307+#REF!+Q318+#REF!</f>
        <v>#REF!</v>
      </c>
      <c r="R306" s="56" t="e">
        <f aca="false">R307+#REF!+R318+#REF!</f>
        <v>#REF!</v>
      </c>
      <c r="S306" s="56" t="e">
        <f aca="false">S307+#REF!+S318+#REF!</f>
        <v>#REF!</v>
      </c>
      <c r="T306" s="56" t="e">
        <f aca="false">T307+#REF!+T318+#REF!</f>
        <v>#REF!</v>
      </c>
      <c r="U306" s="56" t="n">
        <f aca="false">U307+U318</f>
        <v>6014.6</v>
      </c>
      <c r="V306" s="56" t="n">
        <f aca="false">V307+V318</f>
        <v>6014.6</v>
      </c>
      <c r="W306" s="31" t="n">
        <f aca="false">V306/U306*100</f>
        <v>100</v>
      </c>
    </row>
    <row r="307" s="57" customFormat="true" ht="19.9" hidden="false" customHeight="true" outlineLevel="0" collapsed="false">
      <c r="A307" s="95" t="s">
        <v>315</v>
      </c>
      <c r="B307" s="66"/>
      <c r="C307" s="66" t="s">
        <v>45</v>
      </c>
      <c r="D307" s="66" t="s">
        <v>316</v>
      </c>
      <c r="E307" s="66"/>
      <c r="F307" s="56" t="n">
        <f aca="false">F308</f>
        <v>8119.2</v>
      </c>
      <c r="G307" s="56" t="n">
        <f aca="false">G308</f>
        <v>0</v>
      </c>
      <c r="H307" s="56" t="n">
        <f aca="false">H308</f>
        <v>293.8</v>
      </c>
      <c r="I307" s="56" t="n">
        <f aca="false">I308</f>
        <v>8413</v>
      </c>
      <c r="J307" s="56" t="n">
        <f aca="false">J308</f>
        <v>0</v>
      </c>
      <c r="K307" s="56" t="n">
        <f aca="false">K308</f>
        <v>0</v>
      </c>
      <c r="L307" s="56" t="n">
        <f aca="false">L308</f>
        <v>8413</v>
      </c>
      <c r="M307" s="56" t="n">
        <f aca="false">M308</f>
        <v>0</v>
      </c>
      <c r="N307" s="56" t="n">
        <f aca="false">N308</f>
        <v>100.8</v>
      </c>
      <c r="O307" s="56" t="n">
        <f aca="false">O308+O315</f>
        <v>8513.8</v>
      </c>
      <c r="P307" s="56" t="n">
        <f aca="false">P308+P315</f>
        <v>0</v>
      </c>
      <c r="Q307" s="56" t="n">
        <f aca="false">Q308+Q315</f>
        <v>0</v>
      </c>
      <c r="R307" s="56" t="n">
        <f aca="false">R308+R315</f>
        <v>8513.8</v>
      </c>
      <c r="S307" s="56" t="n">
        <f aca="false">S308+S315</f>
        <v>0</v>
      </c>
      <c r="T307" s="56" t="n">
        <f aca="false">T308+T315</f>
        <v>0</v>
      </c>
      <c r="U307" s="56" t="n">
        <f aca="false">U308+U315</f>
        <v>3919.4</v>
      </c>
      <c r="V307" s="56" t="n">
        <f aca="false">V308+V315</f>
        <v>3919.4</v>
      </c>
      <c r="W307" s="31" t="n">
        <f aca="false">V307/U307*100</f>
        <v>100</v>
      </c>
    </row>
    <row r="308" s="57" customFormat="true" ht="63.6" hidden="false" customHeight="true" outlineLevel="0" collapsed="false">
      <c r="A308" s="95" t="s">
        <v>30</v>
      </c>
      <c r="B308" s="66"/>
      <c r="C308" s="66" t="s">
        <v>45</v>
      </c>
      <c r="D308" s="66" t="s">
        <v>317</v>
      </c>
      <c r="E308" s="66"/>
      <c r="F308" s="56" t="n">
        <f aca="false">F309+F311+F313</f>
        <v>8119.2</v>
      </c>
      <c r="G308" s="56" t="n">
        <f aca="false">G309+G311+G313</f>
        <v>0</v>
      </c>
      <c r="H308" s="56" t="n">
        <f aca="false">H309+H311+H313</f>
        <v>293.8</v>
      </c>
      <c r="I308" s="56" t="n">
        <f aca="false">I309+I311+I313</f>
        <v>8413</v>
      </c>
      <c r="J308" s="56" t="n">
        <f aca="false">J309+J311+J313</f>
        <v>0</v>
      </c>
      <c r="K308" s="56" t="n">
        <f aca="false">K309+K311+K313</f>
        <v>0</v>
      </c>
      <c r="L308" s="56" t="n">
        <f aca="false">L309+L311+L313</f>
        <v>8413</v>
      </c>
      <c r="M308" s="56" t="n">
        <f aca="false">M309+M311+M313</f>
        <v>0</v>
      </c>
      <c r="N308" s="56" t="n">
        <f aca="false">N309+N311+N313</f>
        <v>100.8</v>
      </c>
      <c r="O308" s="56" t="n">
        <f aca="false">O309+O311+O313</f>
        <v>8503.8</v>
      </c>
      <c r="P308" s="56" t="n">
        <f aca="false">P309+P311+P313</f>
        <v>0</v>
      </c>
      <c r="Q308" s="56" t="n">
        <f aca="false">Q309+Q311+Q313</f>
        <v>0</v>
      </c>
      <c r="R308" s="56" t="n">
        <f aca="false">R309+R311+R313</f>
        <v>8503.8</v>
      </c>
      <c r="S308" s="56" t="n">
        <f aca="false">S309+S311+S313</f>
        <v>0</v>
      </c>
      <c r="T308" s="56" t="n">
        <f aca="false">T309+T311+T313</f>
        <v>0</v>
      </c>
      <c r="U308" s="56" t="n">
        <f aca="false">U309+U311+U313</f>
        <v>3909.4</v>
      </c>
      <c r="V308" s="56" t="n">
        <f aca="false">V309+V311+V313</f>
        <v>3909.4</v>
      </c>
      <c r="W308" s="31" t="n">
        <f aca="false">V308/U308*100</f>
        <v>100</v>
      </c>
    </row>
    <row r="309" s="57" customFormat="true" ht="102" hidden="false" customHeight="true" outlineLevel="0" collapsed="false">
      <c r="A309" s="41" t="s">
        <v>40</v>
      </c>
      <c r="B309" s="66"/>
      <c r="C309" s="66" t="s">
        <v>45</v>
      </c>
      <c r="D309" s="66" t="s">
        <v>317</v>
      </c>
      <c r="E309" s="66" t="s">
        <v>41</v>
      </c>
      <c r="F309" s="56" t="n">
        <f aca="false">F310</f>
        <v>6957.9</v>
      </c>
      <c r="G309" s="56" t="n">
        <f aca="false">G310</f>
        <v>0</v>
      </c>
      <c r="H309" s="56" t="n">
        <f aca="false">H310</f>
        <v>293.8</v>
      </c>
      <c r="I309" s="56" t="n">
        <f aca="false">I310</f>
        <v>7251.7</v>
      </c>
      <c r="J309" s="56" t="n">
        <f aca="false">J310</f>
        <v>0</v>
      </c>
      <c r="K309" s="56" t="n">
        <f aca="false">K310</f>
        <v>0</v>
      </c>
      <c r="L309" s="56" t="n">
        <f aca="false">L310</f>
        <v>7251.7</v>
      </c>
      <c r="M309" s="56" t="n">
        <f aca="false">M310</f>
        <v>0</v>
      </c>
      <c r="N309" s="56" t="n">
        <f aca="false">N310</f>
        <v>100.8</v>
      </c>
      <c r="O309" s="56" t="n">
        <f aca="false">O310</f>
        <v>7352.5</v>
      </c>
      <c r="P309" s="56" t="n">
        <f aca="false">P310</f>
        <v>0</v>
      </c>
      <c r="Q309" s="56" t="n">
        <f aca="false">Q310</f>
        <v>0</v>
      </c>
      <c r="R309" s="56" t="n">
        <f aca="false">R310</f>
        <v>7352.5</v>
      </c>
      <c r="S309" s="56" t="n">
        <f aca="false">S310</f>
        <v>0</v>
      </c>
      <c r="T309" s="56" t="n">
        <f aca="false">T310</f>
        <v>0</v>
      </c>
      <c r="U309" s="56" t="n">
        <f aca="false">U310</f>
        <v>3377.6</v>
      </c>
      <c r="V309" s="56" t="n">
        <f aca="false">V310</f>
        <v>3377.6</v>
      </c>
      <c r="W309" s="31" t="n">
        <f aca="false">V309/U309*100</f>
        <v>100</v>
      </c>
    </row>
    <row r="310" s="57" customFormat="true" ht="35.45" hidden="false" customHeight="true" outlineLevel="0" collapsed="false">
      <c r="A310" s="58" t="s">
        <v>135</v>
      </c>
      <c r="B310" s="66"/>
      <c r="C310" s="70" t="s">
        <v>45</v>
      </c>
      <c r="D310" s="70" t="s">
        <v>317</v>
      </c>
      <c r="E310" s="70" t="s">
        <v>136</v>
      </c>
      <c r="F310" s="60" t="n">
        <v>6957.9</v>
      </c>
      <c r="G310" s="60"/>
      <c r="H310" s="60" t="n">
        <v>293.8</v>
      </c>
      <c r="I310" s="35" t="n">
        <f aca="false">SUM(F310:H310)</f>
        <v>7251.7</v>
      </c>
      <c r="J310" s="35"/>
      <c r="K310" s="35"/>
      <c r="L310" s="35" t="n">
        <f aca="false">SUM(I310:K310)</f>
        <v>7251.7</v>
      </c>
      <c r="M310" s="35"/>
      <c r="N310" s="35" t="n">
        <v>100.8</v>
      </c>
      <c r="O310" s="35" t="n">
        <f aca="false">SUM(L310:N310)</f>
        <v>7352.5</v>
      </c>
      <c r="P310" s="35"/>
      <c r="Q310" s="35"/>
      <c r="R310" s="35" t="n">
        <f aca="false">SUM(O310:Q310)</f>
        <v>7352.5</v>
      </c>
      <c r="S310" s="35"/>
      <c r="T310" s="35"/>
      <c r="U310" s="35" t="n">
        <v>3377.6</v>
      </c>
      <c r="V310" s="35" t="n">
        <v>3377.6</v>
      </c>
      <c r="W310" s="35" t="n">
        <f aca="false">V310/U310*100</f>
        <v>100</v>
      </c>
    </row>
    <row r="311" s="57" customFormat="true" ht="49.9" hidden="false" customHeight="true" outlineLevel="0" collapsed="false">
      <c r="A311" s="41" t="s">
        <v>32</v>
      </c>
      <c r="B311" s="66"/>
      <c r="C311" s="66" t="s">
        <v>45</v>
      </c>
      <c r="D311" s="66" t="s">
        <v>317</v>
      </c>
      <c r="E311" s="66" t="s">
        <v>33</v>
      </c>
      <c r="F311" s="56" t="n">
        <f aca="false">F312</f>
        <v>1139.2</v>
      </c>
      <c r="G311" s="56" t="n">
        <f aca="false">G312</f>
        <v>0</v>
      </c>
      <c r="H311" s="56" t="n">
        <f aca="false">H312</f>
        <v>0</v>
      </c>
      <c r="I311" s="56" t="n">
        <f aca="false">I312</f>
        <v>1139.2</v>
      </c>
      <c r="J311" s="56" t="n">
        <f aca="false">J312</f>
        <v>0</v>
      </c>
      <c r="K311" s="56" t="n">
        <f aca="false">K312</f>
        <v>0</v>
      </c>
      <c r="L311" s="56" t="n">
        <f aca="false">L312</f>
        <v>1139.2</v>
      </c>
      <c r="M311" s="56" t="n">
        <f aca="false">M312</f>
        <v>0</v>
      </c>
      <c r="N311" s="56" t="n">
        <f aca="false">N312</f>
        <v>0</v>
      </c>
      <c r="O311" s="56" t="n">
        <f aca="false">O312</f>
        <v>1129.2</v>
      </c>
      <c r="P311" s="56" t="n">
        <f aca="false">P312</f>
        <v>0</v>
      </c>
      <c r="Q311" s="56" t="n">
        <f aca="false">Q312</f>
        <v>0</v>
      </c>
      <c r="R311" s="56" t="n">
        <f aca="false">R312</f>
        <v>1129.2</v>
      </c>
      <c r="S311" s="56" t="n">
        <f aca="false">S312</f>
        <v>0</v>
      </c>
      <c r="T311" s="56" t="n">
        <f aca="false">T312</f>
        <v>0</v>
      </c>
      <c r="U311" s="56" t="n">
        <f aca="false">U312</f>
        <v>526.1</v>
      </c>
      <c r="V311" s="56" t="n">
        <f aca="false">V312</f>
        <v>526.1</v>
      </c>
      <c r="W311" s="31" t="n">
        <f aca="false">V311/U311*100</f>
        <v>100</v>
      </c>
    </row>
    <row r="312" s="57" customFormat="true" ht="50.45" hidden="false" customHeight="true" outlineLevel="0" collapsed="false">
      <c r="A312" s="58" t="s">
        <v>34</v>
      </c>
      <c r="B312" s="66"/>
      <c r="C312" s="70" t="s">
        <v>45</v>
      </c>
      <c r="D312" s="70" t="s">
        <v>317</v>
      </c>
      <c r="E312" s="70" t="s">
        <v>35</v>
      </c>
      <c r="F312" s="60" t="n">
        <v>1139.2</v>
      </c>
      <c r="G312" s="60"/>
      <c r="H312" s="60"/>
      <c r="I312" s="35" t="n">
        <f aca="false">SUM(F312:H312)</f>
        <v>1139.2</v>
      </c>
      <c r="J312" s="35"/>
      <c r="K312" s="35"/>
      <c r="L312" s="35" t="n">
        <f aca="false">SUM(I312:K312)</f>
        <v>1139.2</v>
      </c>
      <c r="M312" s="35"/>
      <c r="N312" s="35"/>
      <c r="O312" s="35" t="n">
        <v>1129.2</v>
      </c>
      <c r="P312" s="35"/>
      <c r="Q312" s="35"/>
      <c r="R312" s="35" t="n">
        <v>1129.2</v>
      </c>
      <c r="S312" s="35"/>
      <c r="T312" s="35"/>
      <c r="U312" s="35" t="n">
        <v>526.1</v>
      </c>
      <c r="V312" s="35" t="n">
        <v>526.1</v>
      </c>
      <c r="W312" s="35" t="n">
        <f aca="false">V312/U312*100</f>
        <v>100</v>
      </c>
    </row>
    <row r="313" s="57" customFormat="true" ht="18.6" hidden="false" customHeight="true" outlineLevel="0" collapsed="false">
      <c r="A313" s="41" t="s">
        <v>109</v>
      </c>
      <c r="B313" s="66"/>
      <c r="C313" s="66" t="s">
        <v>45</v>
      </c>
      <c r="D313" s="66" t="s">
        <v>317</v>
      </c>
      <c r="E313" s="66" t="s">
        <v>110</v>
      </c>
      <c r="F313" s="56" t="n">
        <f aca="false">F314</f>
        <v>22.1</v>
      </c>
      <c r="G313" s="56" t="n">
        <f aca="false">G314</f>
        <v>0</v>
      </c>
      <c r="H313" s="56" t="n">
        <f aca="false">H314</f>
        <v>0</v>
      </c>
      <c r="I313" s="56" t="n">
        <f aca="false">I314</f>
        <v>22.1</v>
      </c>
      <c r="J313" s="56" t="n">
        <f aca="false">J314</f>
        <v>0</v>
      </c>
      <c r="K313" s="56" t="n">
        <f aca="false">K314</f>
        <v>0</v>
      </c>
      <c r="L313" s="56" t="n">
        <f aca="false">L314</f>
        <v>22.1</v>
      </c>
      <c r="M313" s="56" t="n">
        <f aca="false">M314</f>
        <v>0</v>
      </c>
      <c r="N313" s="56" t="n">
        <f aca="false">N314</f>
        <v>0</v>
      </c>
      <c r="O313" s="56" t="n">
        <f aca="false">O314</f>
        <v>22.1</v>
      </c>
      <c r="P313" s="56" t="n">
        <f aca="false">P314</f>
        <v>0</v>
      </c>
      <c r="Q313" s="56" t="n">
        <f aca="false">Q314</f>
        <v>0</v>
      </c>
      <c r="R313" s="56" t="n">
        <f aca="false">R314</f>
        <v>22.1</v>
      </c>
      <c r="S313" s="56" t="n">
        <f aca="false">S314</f>
        <v>0</v>
      </c>
      <c r="T313" s="56" t="n">
        <f aca="false">T314</f>
        <v>0</v>
      </c>
      <c r="U313" s="56" t="n">
        <f aca="false">U314</f>
        <v>5.7</v>
      </c>
      <c r="V313" s="56" t="n">
        <f aca="false">V314</f>
        <v>5.7</v>
      </c>
      <c r="W313" s="31" t="n">
        <f aca="false">V313/U313*100</f>
        <v>100</v>
      </c>
    </row>
    <row r="314" s="57" customFormat="true" ht="18" hidden="false" customHeight="true" outlineLevel="0" collapsed="false">
      <c r="A314" s="58" t="s">
        <v>111</v>
      </c>
      <c r="B314" s="66"/>
      <c r="C314" s="70" t="s">
        <v>45</v>
      </c>
      <c r="D314" s="70" t="s">
        <v>317</v>
      </c>
      <c r="E314" s="70" t="s">
        <v>112</v>
      </c>
      <c r="F314" s="60" t="n">
        <v>22.1</v>
      </c>
      <c r="G314" s="60"/>
      <c r="H314" s="60"/>
      <c r="I314" s="35" t="n">
        <f aca="false">SUM(F314:H314)</f>
        <v>22.1</v>
      </c>
      <c r="J314" s="35"/>
      <c r="K314" s="35"/>
      <c r="L314" s="35" t="n">
        <f aca="false">SUM(I314:K314)</f>
        <v>22.1</v>
      </c>
      <c r="M314" s="35"/>
      <c r="N314" s="35"/>
      <c r="O314" s="35" t="n">
        <f aca="false">SUM(L314:N314)</f>
        <v>22.1</v>
      </c>
      <c r="P314" s="35"/>
      <c r="Q314" s="35"/>
      <c r="R314" s="35" t="n">
        <f aca="false">SUM(O314:Q314)</f>
        <v>22.1</v>
      </c>
      <c r="S314" s="35"/>
      <c r="T314" s="35"/>
      <c r="U314" s="35" t="n">
        <v>5.7</v>
      </c>
      <c r="V314" s="35" t="n">
        <v>5.7</v>
      </c>
      <c r="W314" s="35" t="n">
        <f aca="false">V314/U314*100</f>
        <v>100</v>
      </c>
    </row>
    <row r="315" s="57" customFormat="true" ht="66.6" hidden="false" customHeight="true" outlineLevel="0" collapsed="false">
      <c r="A315" s="41" t="s">
        <v>101</v>
      </c>
      <c r="B315" s="66"/>
      <c r="C315" s="66" t="s">
        <v>45</v>
      </c>
      <c r="D315" s="66" t="s">
        <v>318</v>
      </c>
      <c r="E315" s="66"/>
      <c r="F315" s="56"/>
      <c r="G315" s="56"/>
      <c r="H315" s="56"/>
      <c r="I315" s="31"/>
      <c r="J315" s="31"/>
      <c r="K315" s="31"/>
      <c r="L315" s="31"/>
      <c r="M315" s="31"/>
      <c r="N315" s="31"/>
      <c r="O315" s="31" t="n">
        <f aca="false">O316</f>
        <v>10</v>
      </c>
      <c r="P315" s="31" t="n">
        <f aca="false">P316</f>
        <v>0</v>
      </c>
      <c r="Q315" s="31" t="n">
        <f aca="false">Q316</f>
        <v>0</v>
      </c>
      <c r="R315" s="31" t="n">
        <f aca="false">R316</f>
        <v>10</v>
      </c>
      <c r="S315" s="31" t="n">
        <f aca="false">S316</f>
        <v>0</v>
      </c>
      <c r="T315" s="31" t="n">
        <f aca="false">T316</f>
        <v>0</v>
      </c>
      <c r="U315" s="31" t="n">
        <f aca="false">U316</f>
        <v>10</v>
      </c>
      <c r="V315" s="31" t="n">
        <f aca="false">V316</f>
        <v>10</v>
      </c>
      <c r="W315" s="31" t="n">
        <f aca="false">V315/U315*100</f>
        <v>100</v>
      </c>
    </row>
    <row r="316" s="57" customFormat="true" ht="51.6" hidden="false" customHeight="true" outlineLevel="0" collapsed="false">
      <c r="A316" s="41" t="s">
        <v>32</v>
      </c>
      <c r="B316" s="66"/>
      <c r="C316" s="66" t="s">
        <v>45</v>
      </c>
      <c r="D316" s="66" t="s">
        <v>318</v>
      </c>
      <c r="E316" s="66" t="s">
        <v>33</v>
      </c>
      <c r="F316" s="56"/>
      <c r="G316" s="56"/>
      <c r="H316" s="56"/>
      <c r="I316" s="31"/>
      <c r="J316" s="31"/>
      <c r="K316" s="31"/>
      <c r="L316" s="31"/>
      <c r="M316" s="31"/>
      <c r="N316" s="31"/>
      <c r="O316" s="31" t="n">
        <f aca="false">O317</f>
        <v>10</v>
      </c>
      <c r="P316" s="31" t="n">
        <f aca="false">P317</f>
        <v>0</v>
      </c>
      <c r="Q316" s="31" t="n">
        <f aca="false">Q317</f>
        <v>0</v>
      </c>
      <c r="R316" s="31" t="n">
        <f aca="false">R317</f>
        <v>10</v>
      </c>
      <c r="S316" s="31" t="n">
        <f aca="false">S317</f>
        <v>0</v>
      </c>
      <c r="T316" s="31" t="n">
        <f aca="false">T317</f>
        <v>0</v>
      </c>
      <c r="U316" s="31" t="n">
        <f aca="false">U317</f>
        <v>10</v>
      </c>
      <c r="V316" s="31" t="n">
        <f aca="false">V317</f>
        <v>10</v>
      </c>
      <c r="W316" s="31" t="n">
        <f aca="false">V316/U316*100</f>
        <v>100</v>
      </c>
    </row>
    <row r="317" s="57" customFormat="true" ht="51.6" hidden="false" customHeight="true" outlineLevel="0" collapsed="false">
      <c r="A317" s="58" t="s">
        <v>34</v>
      </c>
      <c r="B317" s="66"/>
      <c r="C317" s="70" t="s">
        <v>45</v>
      </c>
      <c r="D317" s="70" t="s">
        <v>318</v>
      </c>
      <c r="E317" s="70" t="s">
        <v>35</v>
      </c>
      <c r="F317" s="60"/>
      <c r="G317" s="60"/>
      <c r="H317" s="60"/>
      <c r="I317" s="35"/>
      <c r="J317" s="35"/>
      <c r="K317" s="35"/>
      <c r="L317" s="35"/>
      <c r="M317" s="35"/>
      <c r="N317" s="35"/>
      <c r="O317" s="35" t="n">
        <v>10</v>
      </c>
      <c r="P317" s="35"/>
      <c r="Q317" s="35"/>
      <c r="R317" s="35" t="n">
        <v>10</v>
      </c>
      <c r="S317" s="35"/>
      <c r="T317" s="35"/>
      <c r="U317" s="35" t="n">
        <v>10</v>
      </c>
      <c r="V317" s="35" t="n">
        <v>10</v>
      </c>
      <c r="W317" s="35" t="n">
        <f aca="false">V317/U317*100</f>
        <v>100</v>
      </c>
    </row>
    <row r="318" s="57" customFormat="true" ht="67.15" hidden="false" customHeight="true" outlineLevel="0" collapsed="false">
      <c r="A318" s="95" t="s">
        <v>319</v>
      </c>
      <c r="B318" s="66"/>
      <c r="C318" s="66" t="s">
        <v>45</v>
      </c>
      <c r="D318" s="96" t="s">
        <v>320</v>
      </c>
      <c r="E318" s="66"/>
      <c r="F318" s="56" t="n">
        <f aca="false">F319+F323+F321</f>
        <v>2431</v>
      </c>
      <c r="G318" s="56" t="n">
        <f aca="false">G319+G323+G321</f>
        <v>0</v>
      </c>
      <c r="H318" s="56" t="n">
        <f aca="false">H319+H323+H321</f>
        <v>1341.4</v>
      </c>
      <c r="I318" s="56" t="n">
        <f aca="false">I319+I323+I321</f>
        <v>3772.4</v>
      </c>
      <c r="J318" s="56" t="n">
        <f aca="false">J319+J323+J321</f>
        <v>0</v>
      </c>
      <c r="K318" s="56" t="n">
        <f aca="false">K319+K323+K321</f>
        <v>179.5</v>
      </c>
      <c r="L318" s="56" t="e">
        <f aca="false">L319+L323+L321+#REF!</f>
        <v>#REF!</v>
      </c>
      <c r="M318" s="56" t="e">
        <f aca="false">M319+M323+M321+#REF!</f>
        <v>#REF!</v>
      </c>
      <c r="N318" s="56" t="e">
        <f aca="false">N319+N323+N321+#REF!</f>
        <v>#REF!</v>
      </c>
      <c r="O318" s="56" t="e">
        <f aca="false">O319+O323+O321+#REF!</f>
        <v>#REF!</v>
      </c>
      <c r="P318" s="56" t="e">
        <f aca="false">P319+P323+P321+#REF!</f>
        <v>#REF!</v>
      </c>
      <c r="Q318" s="56" t="e">
        <f aca="false">Q319+Q323+Q321+#REF!</f>
        <v>#REF!</v>
      </c>
      <c r="R318" s="56" t="e">
        <f aca="false">R319+R323+R321+#REF!</f>
        <v>#REF!</v>
      </c>
      <c r="S318" s="56" t="e">
        <f aca="false">S319+S323+S321+#REF!</f>
        <v>#REF!</v>
      </c>
      <c r="T318" s="56" t="e">
        <f aca="false">T319+T323+T321+#REF!</f>
        <v>#REF!</v>
      </c>
      <c r="U318" s="56" t="n">
        <f aca="false">U319+U323+U321</f>
        <v>2095.2</v>
      </c>
      <c r="V318" s="56" t="n">
        <f aca="false">V319+V323+V321</f>
        <v>2095.2</v>
      </c>
      <c r="W318" s="31" t="n">
        <f aca="false">V318/U318*100</f>
        <v>100</v>
      </c>
    </row>
    <row r="319" s="57" customFormat="true" ht="51.6" hidden="false" customHeight="true" outlineLevel="0" collapsed="false">
      <c r="A319" s="41" t="s">
        <v>32</v>
      </c>
      <c r="B319" s="66"/>
      <c r="C319" s="66" t="s">
        <v>45</v>
      </c>
      <c r="D319" s="96" t="s">
        <v>320</v>
      </c>
      <c r="E319" s="66" t="s">
        <v>33</v>
      </c>
      <c r="F319" s="56" t="n">
        <f aca="false">F320</f>
        <v>2421</v>
      </c>
      <c r="G319" s="56" t="n">
        <f aca="false">G320</f>
        <v>0</v>
      </c>
      <c r="H319" s="56" t="n">
        <f aca="false">H320</f>
        <v>1156.4</v>
      </c>
      <c r="I319" s="56" t="n">
        <f aca="false">I320</f>
        <v>3577.4</v>
      </c>
      <c r="J319" s="56" t="n">
        <f aca="false">J320</f>
        <v>0</v>
      </c>
      <c r="K319" s="56" t="n">
        <f aca="false">K320</f>
        <v>179.5</v>
      </c>
      <c r="L319" s="56" t="n">
        <f aca="false">L320</f>
        <v>3756.9</v>
      </c>
      <c r="M319" s="56" t="n">
        <f aca="false">M320</f>
        <v>0</v>
      </c>
      <c r="N319" s="56" t="n">
        <f aca="false">N320</f>
        <v>88</v>
      </c>
      <c r="O319" s="56" t="n">
        <f aca="false">O320</f>
        <v>3844.9</v>
      </c>
      <c r="P319" s="56" t="n">
        <f aca="false">P320</f>
        <v>0</v>
      </c>
      <c r="Q319" s="56" t="n">
        <f aca="false">Q320</f>
        <v>0</v>
      </c>
      <c r="R319" s="56" t="n">
        <f aca="false">R320</f>
        <v>3844.9</v>
      </c>
      <c r="S319" s="56" t="n">
        <f aca="false">S320</f>
        <v>0</v>
      </c>
      <c r="T319" s="56" t="n">
        <f aca="false">T320</f>
        <v>0</v>
      </c>
      <c r="U319" s="56" t="n">
        <f aca="false">U320</f>
        <v>1904.8</v>
      </c>
      <c r="V319" s="56" t="n">
        <f aca="false">V320</f>
        <v>1904.8</v>
      </c>
      <c r="W319" s="31" t="n">
        <f aca="false">V319/U319*100</f>
        <v>100</v>
      </c>
    </row>
    <row r="320" s="57" customFormat="true" ht="48.6" hidden="false" customHeight="true" outlineLevel="0" collapsed="false">
      <c r="A320" s="58" t="s">
        <v>34</v>
      </c>
      <c r="B320" s="66"/>
      <c r="C320" s="70" t="s">
        <v>45</v>
      </c>
      <c r="D320" s="97" t="s">
        <v>320</v>
      </c>
      <c r="E320" s="70" t="s">
        <v>35</v>
      </c>
      <c r="F320" s="60" t="n">
        <v>2421</v>
      </c>
      <c r="G320" s="60"/>
      <c r="H320" s="60" t="n">
        <v>1156.4</v>
      </c>
      <c r="I320" s="35" t="n">
        <f aca="false">SUM(F320:H320)</f>
        <v>3577.4</v>
      </c>
      <c r="J320" s="35"/>
      <c r="K320" s="35" t="n">
        <v>179.5</v>
      </c>
      <c r="L320" s="35" t="n">
        <f aca="false">SUM(I320:K320)</f>
        <v>3756.9</v>
      </c>
      <c r="M320" s="35"/>
      <c r="N320" s="35" t="n">
        <v>88</v>
      </c>
      <c r="O320" s="35" t="n">
        <f aca="false">SUM(L320:N320)</f>
        <v>3844.9</v>
      </c>
      <c r="P320" s="35"/>
      <c r="Q320" s="35"/>
      <c r="R320" s="35" t="n">
        <f aca="false">SUM(O320:Q320)</f>
        <v>3844.9</v>
      </c>
      <c r="S320" s="35"/>
      <c r="T320" s="35"/>
      <c r="U320" s="35" t="n">
        <v>1904.8</v>
      </c>
      <c r="V320" s="35" t="n">
        <v>1904.8</v>
      </c>
      <c r="W320" s="35" t="n">
        <f aca="false">V320/U320*100</f>
        <v>100</v>
      </c>
    </row>
    <row r="321" s="57" customFormat="true" ht="19.15" hidden="false" customHeight="true" outlineLevel="0" collapsed="false">
      <c r="A321" s="41" t="s">
        <v>126</v>
      </c>
      <c r="B321" s="66"/>
      <c r="C321" s="66" t="s">
        <v>45</v>
      </c>
      <c r="D321" s="96" t="s">
        <v>320</v>
      </c>
      <c r="E321" s="66" t="s">
        <v>127</v>
      </c>
      <c r="F321" s="56" t="n">
        <f aca="false">F322</f>
        <v>0</v>
      </c>
      <c r="G321" s="56" t="n">
        <f aca="false">G322</f>
        <v>0</v>
      </c>
      <c r="H321" s="56" t="n">
        <f aca="false">H322</f>
        <v>155</v>
      </c>
      <c r="I321" s="56" t="n">
        <f aca="false">I322</f>
        <v>155</v>
      </c>
      <c r="J321" s="56" t="n">
        <f aca="false">J322</f>
        <v>0</v>
      </c>
      <c r="K321" s="56" t="n">
        <f aca="false">K322</f>
        <v>0</v>
      </c>
      <c r="L321" s="56" t="n">
        <f aca="false">L322</f>
        <v>155</v>
      </c>
      <c r="M321" s="56" t="n">
        <f aca="false">M322</f>
        <v>0</v>
      </c>
      <c r="N321" s="56" t="n">
        <f aca="false">N322</f>
        <v>0</v>
      </c>
      <c r="O321" s="56" t="n">
        <f aca="false">O322</f>
        <v>155</v>
      </c>
      <c r="P321" s="56" t="n">
        <f aca="false">P322</f>
        <v>0</v>
      </c>
      <c r="Q321" s="56" t="n">
        <f aca="false">Q322</f>
        <v>0</v>
      </c>
      <c r="R321" s="56" t="n">
        <f aca="false">R322</f>
        <v>155</v>
      </c>
      <c r="S321" s="56" t="n">
        <f aca="false">S322</f>
        <v>0</v>
      </c>
      <c r="T321" s="56" t="n">
        <f aca="false">T322</f>
        <v>0</v>
      </c>
      <c r="U321" s="56" t="n">
        <f aca="false">U322</f>
        <v>155</v>
      </c>
      <c r="V321" s="56" t="n">
        <f aca="false">V322</f>
        <v>155</v>
      </c>
      <c r="W321" s="31" t="n">
        <f aca="false">V321/U321*100</f>
        <v>100</v>
      </c>
    </row>
    <row r="322" s="57" customFormat="true" ht="21.6" hidden="false" customHeight="true" outlineLevel="0" collapsed="false">
      <c r="A322" s="58" t="s">
        <v>128</v>
      </c>
      <c r="B322" s="66"/>
      <c r="C322" s="70" t="s">
        <v>45</v>
      </c>
      <c r="D322" s="97" t="s">
        <v>320</v>
      </c>
      <c r="E322" s="70" t="s">
        <v>129</v>
      </c>
      <c r="F322" s="60" t="n">
        <v>0</v>
      </c>
      <c r="G322" s="60"/>
      <c r="H322" s="60" t="n">
        <v>155</v>
      </c>
      <c r="I322" s="35" t="n">
        <f aca="false">SUM(F322:H322)</f>
        <v>155</v>
      </c>
      <c r="J322" s="35"/>
      <c r="K322" s="35"/>
      <c r="L322" s="35" t="n">
        <f aca="false">SUM(I322:K322)</f>
        <v>155</v>
      </c>
      <c r="M322" s="35"/>
      <c r="N322" s="35"/>
      <c r="O322" s="35" t="n">
        <f aca="false">SUM(L322:N322)</f>
        <v>155</v>
      </c>
      <c r="P322" s="35"/>
      <c r="Q322" s="35"/>
      <c r="R322" s="35" t="n">
        <f aca="false">SUM(O322:Q322)</f>
        <v>155</v>
      </c>
      <c r="S322" s="35"/>
      <c r="T322" s="35"/>
      <c r="U322" s="35" t="n">
        <v>155</v>
      </c>
      <c r="V322" s="35" t="n">
        <v>155</v>
      </c>
      <c r="W322" s="35" t="n">
        <f aca="false">V322/U322*100</f>
        <v>100</v>
      </c>
    </row>
    <row r="323" s="57" customFormat="true" ht="20.45" hidden="false" customHeight="true" outlineLevel="0" collapsed="false">
      <c r="A323" s="41" t="s">
        <v>109</v>
      </c>
      <c r="B323" s="66"/>
      <c r="C323" s="66" t="s">
        <v>45</v>
      </c>
      <c r="D323" s="96" t="s">
        <v>320</v>
      </c>
      <c r="E323" s="66" t="s">
        <v>110</v>
      </c>
      <c r="F323" s="56" t="n">
        <f aca="false">SUM(F324:F324)</f>
        <v>10</v>
      </c>
      <c r="G323" s="56" t="n">
        <f aca="false">SUM(G324:G324)</f>
        <v>0</v>
      </c>
      <c r="H323" s="56" t="n">
        <f aca="false">SUM(H324:H324)</f>
        <v>30</v>
      </c>
      <c r="I323" s="56" t="n">
        <f aca="false">SUM(I324:I324)</f>
        <v>40</v>
      </c>
      <c r="J323" s="56" t="n">
        <f aca="false">SUM(J324:J324)</f>
        <v>0</v>
      </c>
      <c r="K323" s="56" t="n">
        <f aca="false">SUM(K324:K324)</f>
        <v>0</v>
      </c>
      <c r="L323" s="56" t="n">
        <f aca="false">SUM(L324:L324)</f>
        <v>40</v>
      </c>
      <c r="M323" s="56" t="n">
        <f aca="false">SUM(M324:M324)</f>
        <v>0</v>
      </c>
      <c r="N323" s="56" t="n">
        <f aca="false">SUM(N324:N324)</f>
        <v>0</v>
      </c>
      <c r="O323" s="56" t="n">
        <f aca="false">SUM(O324:O324)</f>
        <v>40</v>
      </c>
      <c r="P323" s="56" t="n">
        <f aca="false">SUM(P324:P324)</f>
        <v>0</v>
      </c>
      <c r="Q323" s="56" t="n">
        <f aca="false">SUM(Q324:Q324)</f>
        <v>0</v>
      </c>
      <c r="R323" s="56" t="n">
        <f aca="false">SUM(R324:R324)</f>
        <v>40</v>
      </c>
      <c r="S323" s="56" t="n">
        <f aca="false">SUM(S324:S324)</f>
        <v>0</v>
      </c>
      <c r="T323" s="56" t="n">
        <f aca="false">SUM(T324:T324)</f>
        <v>0</v>
      </c>
      <c r="U323" s="56" t="n">
        <f aca="false">SUM(U324:U324)</f>
        <v>35.4</v>
      </c>
      <c r="V323" s="56" t="n">
        <f aca="false">SUM(V324:V324)</f>
        <v>35.4</v>
      </c>
      <c r="W323" s="31" t="n">
        <f aca="false">V323/U323*100</f>
        <v>100</v>
      </c>
    </row>
    <row r="324" s="57" customFormat="true" ht="22.15" hidden="false" customHeight="true" outlineLevel="0" collapsed="false">
      <c r="A324" s="58" t="s">
        <v>111</v>
      </c>
      <c r="B324" s="66"/>
      <c r="C324" s="70" t="s">
        <v>45</v>
      </c>
      <c r="D324" s="97" t="s">
        <v>320</v>
      </c>
      <c r="E324" s="70" t="s">
        <v>112</v>
      </c>
      <c r="F324" s="60" t="n">
        <v>10</v>
      </c>
      <c r="G324" s="60"/>
      <c r="H324" s="60" t="n">
        <v>30</v>
      </c>
      <c r="I324" s="35" t="n">
        <f aca="false">SUM(F324:H324)</f>
        <v>40</v>
      </c>
      <c r="J324" s="35"/>
      <c r="K324" s="35"/>
      <c r="L324" s="35" t="n">
        <f aca="false">SUM(I324:K324)</f>
        <v>40</v>
      </c>
      <c r="M324" s="35"/>
      <c r="N324" s="35"/>
      <c r="O324" s="35" t="n">
        <f aca="false">SUM(L324:N324)</f>
        <v>40</v>
      </c>
      <c r="P324" s="35"/>
      <c r="Q324" s="35"/>
      <c r="R324" s="35" t="n">
        <f aca="false">SUM(O324:Q324)</f>
        <v>40</v>
      </c>
      <c r="S324" s="35"/>
      <c r="T324" s="35"/>
      <c r="U324" s="35" t="n">
        <v>35.4</v>
      </c>
      <c r="V324" s="35" t="n">
        <v>35.4</v>
      </c>
      <c r="W324" s="35" t="n">
        <f aca="false">V324/U324*100</f>
        <v>100</v>
      </c>
    </row>
    <row r="325" s="63" customFormat="true" ht="19.9" hidden="false" customHeight="true" outlineLevel="0" collapsed="false">
      <c r="A325" s="71" t="s">
        <v>321</v>
      </c>
      <c r="B325" s="74"/>
      <c r="C325" s="73" t="s">
        <v>322</v>
      </c>
      <c r="D325" s="98"/>
      <c r="E325" s="73"/>
      <c r="F325" s="75" t="n">
        <f aca="false">F326</f>
        <v>0</v>
      </c>
      <c r="G325" s="75" t="n">
        <f aca="false">G326</f>
        <v>780.5</v>
      </c>
      <c r="H325" s="75" t="n">
        <f aca="false">H326</f>
        <v>0</v>
      </c>
      <c r="I325" s="75" t="n">
        <f aca="false">I326</f>
        <v>780.5</v>
      </c>
      <c r="J325" s="75" t="n">
        <f aca="false">J326</f>
        <v>0</v>
      </c>
      <c r="K325" s="75" t="n">
        <f aca="false">K326</f>
        <v>0</v>
      </c>
      <c r="L325" s="75" t="n">
        <f aca="false">L326</f>
        <v>780.5</v>
      </c>
      <c r="M325" s="75" t="n">
        <f aca="false">M326</f>
        <v>0</v>
      </c>
      <c r="N325" s="75" t="n">
        <f aca="false">N326</f>
        <v>0</v>
      </c>
      <c r="O325" s="75" t="n">
        <f aca="false">O326</f>
        <v>780.5</v>
      </c>
      <c r="P325" s="75" t="n">
        <f aca="false">P326</f>
        <v>0</v>
      </c>
      <c r="Q325" s="75" t="n">
        <f aca="false">Q326</f>
        <v>0</v>
      </c>
      <c r="R325" s="75" t="n">
        <f aca="false">R326</f>
        <v>780.5</v>
      </c>
      <c r="S325" s="75" t="n">
        <f aca="false">S326</f>
        <v>0</v>
      </c>
      <c r="T325" s="75" t="n">
        <f aca="false">T326</f>
        <v>0</v>
      </c>
      <c r="U325" s="75" t="n">
        <f aca="false">U326</f>
        <v>310.5</v>
      </c>
      <c r="V325" s="75" t="n">
        <f aca="false">V326</f>
        <v>310.5</v>
      </c>
      <c r="W325" s="20" t="n">
        <f aca="false">V325/U325*100</f>
        <v>100</v>
      </c>
    </row>
    <row r="326" s="63" customFormat="true" ht="20.45" hidden="false" customHeight="true" outlineLevel="0" collapsed="false">
      <c r="A326" s="37" t="s">
        <v>323</v>
      </c>
      <c r="B326" s="74"/>
      <c r="C326" s="74" t="s">
        <v>324</v>
      </c>
      <c r="D326" s="99"/>
      <c r="E326" s="74"/>
      <c r="F326" s="76" t="n">
        <f aca="false">F327</f>
        <v>0</v>
      </c>
      <c r="G326" s="76" t="n">
        <f aca="false">G327</f>
        <v>780.5</v>
      </c>
      <c r="H326" s="76" t="n">
        <f aca="false">H327</f>
        <v>0</v>
      </c>
      <c r="I326" s="76" t="n">
        <f aca="false">I327</f>
        <v>780.5</v>
      </c>
      <c r="J326" s="76" t="n">
        <f aca="false">J327</f>
        <v>0</v>
      </c>
      <c r="K326" s="76" t="n">
        <f aca="false">K327</f>
        <v>0</v>
      </c>
      <c r="L326" s="76" t="n">
        <f aca="false">L327</f>
        <v>780.5</v>
      </c>
      <c r="M326" s="76" t="n">
        <f aca="false">M327</f>
        <v>0</v>
      </c>
      <c r="N326" s="76" t="n">
        <f aca="false">N327</f>
        <v>0</v>
      </c>
      <c r="O326" s="76" t="n">
        <f aca="false">O327</f>
        <v>780.5</v>
      </c>
      <c r="P326" s="76" t="n">
        <f aca="false">P327</f>
        <v>0</v>
      </c>
      <c r="Q326" s="76" t="n">
        <f aca="false">Q327</f>
        <v>0</v>
      </c>
      <c r="R326" s="76" t="n">
        <f aca="false">R327</f>
        <v>780.5</v>
      </c>
      <c r="S326" s="76" t="n">
        <f aca="false">S327</f>
        <v>0</v>
      </c>
      <c r="T326" s="76" t="n">
        <f aca="false">T327</f>
        <v>0</v>
      </c>
      <c r="U326" s="76" t="n">
        <f aca="false">U327</f>
        <v>310.5</v>
      </c>
      <c r="V326" s="76" t="n">
        <f aca="false">V327</f>
        <v>310.5</v>
      </c>
      <c r="W326" s="23" t="n">
        <f aca="false">V326/U326*100</f>
        <v>100</v>
      </c>
    </row>
    <row r="327" s="57" customFormat="true" ht="49.15" hidden="false" customHeight="true" outlineLevel="0" collapsed="false">
      <c r="A327" s="41" t="s">
        <v>325</v>
      </c>
      <c r="B327" s="66"/>
      <c r="C327" s="66" t="s">
        <v>324</v>
      </c>
      <c r="D327" s="96" t="s">
        <v>326</v>
      </c>
      <c r="E327" s="66"/>
      <c r="F327" s="56" t="n">
        <f aca="false">F328</f>
        <v>0</v>
      </c>
      <c r="G327" s="56" t="n">
        <f aca="false">G328</f>
        <v>780.5</v>
      </c>
      <c r="H327" s="56" t="n">
        <f aca="false">H328</f>
        <v>0</v>
      </c>
      <c r="I327" s="56" t="n">
        <f aca="false">I328</f>
        <v>780.5</v>
      </c>
      <c r="J327" s="56" t="n">
        <f aca="false">J328</f>
        <v>0</v>
      </c>
      <c r="K327" s="56" t="n">
        <f aca="false">K328</f>
        <v>0</v>
      </c>
      <c r="L327" s="56" t="n">
        <f aca="false">L328</f>
        <v>780.5</v>
      </c>
      <c r="M327" s="56" t="n">
        <f aca="false">M328</f>
        <v>0</v>
      </c>
      <c r="N327" s="56" t="n">
        <f aca="false">N328</f>
        <v>0</v>
      </c>
      <c r="O327" s="56" t="n">
        <f aca="false">O328</f>
        <v>780.5</v>
      </c>
      <c r="P327" s="56" t="n">
        <f aca="false">P328</f>
        <v>0</v>
      </c>
      <c r="Q327" s="56" t="n">
        <f aca="false">Q328</f>
        <v>0</v>
      </c>
      <c r="R327" s="56" t="n">
        <f aca="false">R328</f>
        <v>780.5</v>
      </c>
      <c r="S327" s="56" t="n">
        <f aca="false">S328</f>
        <v>0</v>
      </c>
      <c r="T327" s="56" t="n">
        <f aca="false">T328</f>
        <v>0</v>
      </c>
      <c r="U327" s="56" t="n">
        <f aca="false">U328</f>
        <v>310.5</v>
      </c>
      <c r="V327" s="56" t="n">
        <f aca="false">V328</f>
        <v>310.5</v>
      </c>
      <c r="W327" s="31" t="n">
        <f aca="false">V327/U327*100</f>
        <v>100</v>
      </c>
    </row>
    <row r="328" s="57" customFormat="true" ht="83.45" hidden="false" customHeight="true" outlineLevel="0" collapsed="false">
      <c r="A328" s="41" t="s">
        <v>327</v>
      </c>
      <c r="B328" s="66"/>
      <c r="C328" s="66" t="s">
        <v>324</v>
      </c>
      <c r="D328" s="96" t="s">
        <v>328</v>
      </c>
      <c r="E328" s="66"/>
      <c r="F328" s="56" t="n">
        <f aca="false">F329</f>
        <v>0</v>
      </c>
      <c r="G328" s="56" t="n">
        <f aca="false">G329</f>
        <v>780.5</v>
      </c>
      <c r="H328" s="56" t="n">
        <f aca="false">H329</f>
        <v>0</v>
      </c>
      <c r="I328" s="56" t="n">
        <f aca="false">I329</f>
        <v>780.5</v>
      </c>
      <c r="J328" s="56" t="n">
        <f aca="false">J329</f>
        <v>0</v>
      </c>
      <c r="K328" s="56" t="n">
        <f aca="false">K329</f>
        <v>0</v>
      </c>
      <c r="L328" s="56" t="n">
        <f aca="false">L329</f>
        <v>780.5</v>
      </c>
      <c r="M328" s="56" t="n">
        <f aca="false">M329</f>
        <v>0</v>
      </c>
      <c r="N328" s="56" t="n">
        <f aca="false">N329</f>
        <v>0</v>
      </c>
      <c r="O328" s="56" t="n">
        <f aca="false">O329</f>
        <v>780.5</v>
      </c>
      <c r="P328" s="56" t="n">
        <f aca="false">P329</f>
        <v>0</v>
      </c>
      <c r="Q328" s="56" t="n">
        <f aca="false">Q329</f>
        <v>0</v>
      </c>
      <c r="R328" s="56" t="n">
        <f aca="false">R329</f>
        <v>780.5</v>
      </c>
      <c r="S328" s="56" t="n">
        <f aca="false">S329</f>
        <v>0</v>
      </c>
      <c r="T328" s="56" t="n">
        <f aca="false">T329</f>
        <v>0</v>
      </c>
      <c r="U328" s="56" t="n">
        <f aca="false">U329</f>
        <v>310.5</v>
      </c>
      <c r="V328" s="56" t="n">
        <f aca="false">V329</f>
        <v>310.5</v>
      </c>
      <c r="W328" s="31" t="n">
        <f aca="false">V328/U328*100</f>
        <v>100</v>
      </c>
    </row>
    <row r="329" s="57" customFormat="true" ht="51" hidden="false" customHeight="true" outlineLevel="0" collapsed="false">
      <c r="A329" s="41" t="s">
        <v>329</v>
      </c>
      <c r="B329" s="66"/>
      <c r="C329" s="66" t="s">
        <v>324</v>
      </c>
      <c r="D329" s="96" t="s">
        <v>330</v>
      </c>
      <c r="E329" s="66"/>
      <c r="F329" s="56" t="n">
        <f aca="false">F330</f>
        <v>0</v>
      </c>
      <c r="G329" s="56" t="n">
        <f aca="false">G330</f>
        <v>780.5</v>
      </c>
      <c r="H329" s="56" t="n">
        <f aca="false">H330</f>
        <v>0</v>
      </c>
      <c r="I329" s="56" t="n">
        <f aca="false">I330</f>
        <v>780.5</v>
      </c>
      <c r="J329" s="56" t="n">
        <f aca="false">J330</f>
        <v>0</v>
      </c>
      <c r="K329" s="56" t="n">
        <f aca="false">K330</f>
        <v>0</v>
      </c>
      <c r="L329" s="56" t="n">
        <f aca="false">L330</f>
        <v>780.5</v>
      </c>
      <c r="M329" s="56" t="n">
        <f aca="false">M330</f>
        <v>0</v>
      </c>
      <c r="N329" s="56" t="n">
        <f aca="false">N330</f>
        <v>0</v>
      </c>
      <c r="O329" s="56" t="n">
        <f aca="false">O330</f>
        <v>780.5</v>
      </c>
      <c r="P329" s="56" t="n">
        <f aca="false">P330</f>
        <v>0</v>
      </c>
      <c r="Q329" s="56" t="n">
        <f aca="false">Q330</f>
        <v>0</v>
      </c>
      <c r="R329" s="56" t="n">
        <f aca="false">R330</f>
        <v>780.5</v>
      </c>
      <c r="S329" s="56" t="n">
        <f aca="false">S330</f>
        <v>0</v>
      </c>
      <c r="T329" s="56" t="n">
        <f aca="false">T330</f>
        <v>0</v>
      </c>
      <c r="U329" s="56" t="n">
        <f aca="false">U330</f>
        <v>310.5</v>
      </c>
      <c r="V329" s="56" t="n">
        <f aca="false">V330</f>
        <v>310.5</v>
      </c>
      <c r="W329" s="31" t="n">
        <f aca="false">V329/U329*100</f>
        <v>100</v>
      </c>
    </row>
    <row r="330" s="57" customFormat="true" ht="51.6" hidden="false" customHeight="true" outlineLevel="0" collapsed="false">
      <c r="A330" s="41" t="s">
        <v>331</v>
      </c>
      <c r="B330" s="66"/>
      <c r="C330" s="66" t="s">
        <v>324</v>
      </c>
      <c r="D330" s="96" t="s">
        <v>332</v>
      </c>
      <c r="E330" s="66"/>
      <c r="F330" s="56" t="n">
        <f aca="false">F331</f>
        <v>0</v>
      </c>
      <c r="G330" s="56" t="n">
        <f aca="false">G331</f>
        <v>780.5</v>
      </c>
      <c r="H330" s="56" t="n">
        <f aca="false">H331</f>
        <v>0</v>
      </c>
      <c r="I330" s="56" t="n">
        <f aca="false">I331</f>
        <v>780.5</v>
      </c>
      <c r="J330" s="56" t="n">
        <f aca="false">J331</f>
        <v>0</v>
      </c>
      <c r="K330" s="56" t="n">
        <f aca="false">K331</f>
        <v>0</v>
      </c>
      <c r="L330" s="56" t="n">
        <f aca="false">L331</f>
        <v>780.5</v>
      </c>
      <c r="M330" s="56" t="n">
        <f aca="false">M331</f>
        <v>0</v>
      </c>
      <c r="N330" s="56" t="n">
        <f aca="false">N331</f>
        <v>0</v>
      </c>
      <c r="O330" s="56" t="n">
        <f aca="false">O331</f>
        <v>780.5</v>
      </c>
      <c r="P330" s="56" t="n">
        <f aca="false">P331</f>
        <v>0</v>
      </c>
      <c r="Q330" s="56" t="n">
        <f aca="false">Q331</f>
        <v>0</v>
      </c>
      <c r="R330" s="56" t="n">
        <f aca="false">R331</f>
        <v>780.5</v>
      </c>
      <c r="S330" s="56" t="n">
        <f aca="false">S331</f>
        <v>0</v>
      </c>
      <c r="T330" s="56" t="n">
        <f aca="false">T331</f>
        <v>0</v>
      </c>
      <c r="U330" s="56" t="n">
        <f aca="false">U331</f>
        <v>310.5</v>
      </c>
      <c r="V330" s="56" t="n">
        <f aca="false">V331</f>
        <v>310.5</v>
      </c>
      <c r="W330" s="31" t="n">
        <f aca="false">V330/U330*100</f>
        <v>100</v>
      </c>
    </row>
    <row r="331" s="57" customFormat="true" ht="49.15" hidden="false" customHeight="true" outlineLevel="0" collapsed="false">
      <c r="A331" s="41" t="s">
        <v>333</v>
      </c>
      <c r="B331" s="66"/>
      <c r="C331" s="66" t="s">
        <v>324</v>
      </c>
      <c r="D331" s="96" t="s">
        <v>332</v>
      </c>
      <c r="E331" s="66" t="s">
        <v>334</v>
      </c>
      <c r="F331" s="56" t="n">
        <f aca="false">F332</f>
        <v>0</v>
      </c>
      <c r="G331" s="56" t="n">
        <f aca="false">G332</f>
        <v>780.5</v>
      </c>
      <c r="H331" s="56" t="n">
        <f aca="false">H332</f>
        <v>0</v>
      </c>
      <c r="I331" s="56" t="n">
        <f aca="false">I332</f>
        <v>780.5</v>
      </c>
      <c r="J331" s="56" t="n">
        <f aca="false">J332</f>
        <v>0</v>
      </c>
      <c r="K331" s="56" t="n">
        <f aca="false">K332</f>
        <v>0</v>
      </c>
      <c r="L331" s="56" t="n">
        <f aca="false">L332</f>
        <v>780.5</v>
      </c>
      <c r="M331" s="56" t="n">
        <f aca="false">M332</f>
        <v>0</v>
      </c>
      <c r="N331" s="56" t="n">
        <f aca="false">N332</f>
        <v>0</v>
      </c>
      <c r="O331" s="56" t="n">
        <f aca="false">O332</f>
        <v>780.5</v>
      </c>
      <c r="P331" s="56" t="n">
        <f aca="false">P332</f>
        <v>0</v>
      </c>
      <c r="Q331" s="56" t="n">
        <f aca="false">Q332</f>
        <v>0</v>
      </c>
      <c r="R331" s="56" t="n">
        <f aca="false">R332</f>
        <v>780.5</v>
      </c>
      <c r="S331" s="56" t="n">
        <f aca="false">S332</f>
        <v>0</v>
      </c>
      <c r="T331" s="56" t="n">
        <f aca="false">T332</f>
        <v>0</v>
      </c>
      <c r="U331" s="56" t="n">
        <f aca="false">U332</f>
        <v>310.5</v>
      </c>
      <c r="V331" s="56" t="n">
        <f aca="false">V332</f>
        <v>310.5</v>
      </c>
      <c r="W331" s="31" t="n">
        <f aca="false">V331/U331*100</f>
        <v>100</v>
      </c>
    </row>
    <row r="332" s="57" customFormat="true" ht="20.45" hidden="false" customHeight="true" outlineLevel="0" collapsed="false">
      <c r="A332" s="58" t="s">
        <v>335</v>
      </c>
      <c r="B332" s="66"/>
      <c r="C332" s="70" t="s">
        <v>324</v>
      </c>
      <c r="D332" s="97" t="s">
        <v>332</v>
      </c>
      <c r="E332" s="70" t="s">
        <v>336</v>
      </c>
      <c r="F332" s="60" t="n">
        <v>0</v>
      </c>
      <c r="G332" s="60" t="n">
        <v>780.5</v>
      </c>
      <c r="H332" s="60"/>
      <c r="I332" s="35" t="n">
        <f aca="false">SUM(F332:H332)</f>
        <v>780.5</v>
      </c>
      <c r="J332" s="35"/>
      <c r="K332" s="35"/>
      <c r="L332" s="35" t="n">
        <f aca="false">SUM(I332:K332)</f>
        <v>780.5</v>
      </c>
      <c r="M332" s="35"/>
      <c r="N332" s="35"/>
      <c r="O332" s="35" t="n">
        <f aca="false">SUM(L332:N332)</f>
        <v>780.5</v>
      </c>
      <c r="P332" s="35"/>
      <c r="Q332" s="35"/>
      <c r="R332" s="35" t="n">
        <f aca="false">SUM(O332:Q332)</f>
        <v>780.5</v>
      </c>
      <c r="S332" s="35"/>
      <c r="T332" s="35"/>
      <c r="U332" s="35" t="n">
        <v>310.5</v>
      </c>
      <c r="V332" s="35" t="n">
        <v>310.5</v>
      </c>
      <c r="W332" s="35" t="n">
        <f aca="false">V332/U332*100</f>
        <v>100</v>
      </c>
    </row>
    <row r="333" s="57" customFormat="true" ht="18.6" hidden="false" customHeight="true" outlineLevel="0" collapsed="false">
      <c r="A333" s="100" t="s">
        <v>337</v>
      </c>
      <c r="B333" s="99" t="s">
        <v>338</v>
      </c>
      <c r="C333" s="99"/>
      <c r="D333" s="99"/>
      <c r="E333" s="99"/>
      <c r="F333" s="76" t="e">
        <f aca="false">F334</f>
        <v>#REF!</v>
      </c>
      <c r="G333" s="76" t="e">
        <f aca="false">G334</f>
        <v>#REF!</v>
      </c>
      <c r="H333" s="76" t="e">
        <f aca="false">H334</f>
        <v>#REF!</v>
      </c>
      <c r="I333" s="76" t="e">
        <f aca="false">I334+I357</f>
        <v>#REF!</v>
      </c>
      <c r="J333" s="76" t="e">
        <f aca="false">J334+J357</f>
        <v>#REF!</v>
      </c>
      <c r="K333" s="76" t="e">
        <f aca="false">K334+K357</f>
        <v>#REF!</v>
      </c>
      <c r="L333" s="76" t="e">
        <f aca="false">L334+L357</f>
        <v>#REF!</v>
      </c>
      <c r="M333" s="76" t="e">
        <f aca="false">M334+M357</f>
        <v>#REF!</v>
      </c>
      <c r="N333" s="76" t="e">
        <f aca="false">N334+N357</f>
        <v>#REF!</v>
      </c>
      <c r="O333" s="76" t="e">
        <f aca="false">O334+O357</f>
        <v>#REF!</v>
      </c>
      <c r="P333" s="76" t="e">
        <f aca="false">P334+P357</f>
        <v>#REF!</v>
      </c>
      <c r="Q333" s="76" t="e">
        <f aca="false">Q334+Q357</f>
        <v>#REF!</v>
      </c>
      <c r="R333" s="76" t="e">
        <f aca="false">R334+R357</f>
        <v>#REF!</v>
      </c>
      <c r="S333" s="76" t="e">
        <f aca="false">S334+S357</f>
        <v>#REF!</v>
      </c>
      <c r="T333" s="76" t="e">
        <f aca="false">T334+T357</f>
        <v>#REF!</v>
      </c>
      <c r="U333" s="76" t="n">
        <f aca="false">U334+U357</f>
        <v>2591.3</v>
      </c>
      <c r="V333" s="76" t="n">
        <f aca="false">V334+V357</f>
        <v>2323.5</v>
      </c>
      <c r="W333" s="23" t="n">
        <f aca="false">V333/U333*100</f>
        <v>89.6654189017096</v>
      </c>
    </row>
    <row r="334" s="62" customFormat="true" ht="19.15" hidden="false" customHeight="true" outlineLevel="0" collapsed="false">
      <c r="A334" s="101" t="s">
        <v>22</v>
      </c>
      <c r="B334" s="98"/>
      <c r="C334" s="98" t="s">
        <v>23</v>
      </c>
      <c r="D334" s="98"/>
      <c r="E334" s="98"/>
      <c r="F334" s="75" t="e">
        <f aca="false">F344+F335</f>
        <v>#REF!</v>
      </c>
      <c r="G334" s="75" t="e">
        <f aca="false">G344+G335</f>
        <v>#REF!</v>
      </c>
      <c r="H334" s="75" t="e">
        <f aca="false">H344+H335</f>
        <v>#REF!</v>
      </c>
      <c r="I334" s="75" t="e">
        <f aca="false">I344+I335</f>
        <v>#REF!</v>
      </c>
      <c r="J334" s="75" t="e">
        <f aca="false">J344+J335</f>
        <v>#REF!</v>
      </c>
      <c r="K334" s="75" t="e">
        <f aca="false">K344+K335</f>
        <v>#REF!</v>
      </c>
      <c r="L334" s="75" t="e">
        <f aca="false">L344+L335</f>
        <v>#REF!</v>
      </c>
      <c r="M334" s="75" t="e">
        <f aca="false">M344+M335</f>
        <v>#REF!</v>
      </c>
      <c r="N334" s="75" t="e">
        <f aca="false">N344+N335</f>
        <v>#REF!</v>
      </c>
      <c r="O334" s="75" t="e">
        <f aca="false">O344+O335</f>
        <v>#REF!</v>
      </c>
      <c r="P334" s="75" t="e">
        <f aca="false">P344+P335</f>
        <v>#REF!</v>
      </c>
      <c r="Q334" s="75" t="e">
        <f aca="false">Q344+Q335</f>
        <v>#REF!</v>
      </c>
      <c r="R334" s="75" t="e">
        <f aca="false">R344+R335</f>
        <v>#REF!</v>
      </c>
      <c r="S334" s="75" t="e">
        <f aca="false">S344+S335</f>
        <v>#REF!</v>
      </c>
      <c r="T334" s="75" t="e">
        <f aca="false">T344+T335</f>
        <v>#REF!</v>
      </c>
      <c r="U334" s="75" t="n">
        <f aca="false">U344+U335</f>
        <v>1815.1</v>
      </c>
      <c r="V334" s="75" t="n">
        <f aca="false">V344+V335</f>
        <v>1759.4</v>
      </c>
      <c r="W334" s="20" t="n">
        <f aca="false">V334/U334*100</f>
        <v>96.931298551044</v>
      </c>
    </row>
    <row r="335" s="63" customFormat="true" ht="103.15" hidden="false" customHeight="true" outlineLevel="0" collapsed="false">
      <c r="A335" s="25" t="s">
        <v>57</v>
      </c>
      <c r="B335" s="99"/>
      <c r="C335" s="99" t="s">
        <v>58</v>
      </c>
      <c r="D335" s="99"/>
      <c r="E335" s="99"/>
      <c r="F335" s="76" t="n">
        <f aca="false">F336</f>
        <v>0</v>
      </c>
      <c r="G335" s="76" t="n">
        <f aca="false">G336</f>
        <v>899.5</v>
      </c>
      <c r="H335" s="76" t="n">
        <f aca="false">H336</f>
        <v>0</v>
      </c>
      <c r="I335" s="76" t="n">
        <f aca="false">I336</f>
        <v>899.5</v>
      </c>
      <c r="J335" s="76" t="n">
        <f aca="false">J336</f>
        <v>0</v>
      </c>
      <c r="K335" s="76" t="n">
        <f aca="false">K336</f>
        <v>0</v>
      </c>
      <c r="L335" s="76" t="n">
        <f aca="false">L336</f>
        <v>899.5</v>
      </c>
      <c r="M335" s="76" t="n">
        <f aca="false">M336</f>
        <v>0</v>
      </c>
      <c r="N335" s="76" t="n">
        <f aca="false">N336</f>
        <v>0</v>
      </c>
      <c r="O335" s="76" t="n">
        <f aca="false">O336</f>
        <v>899.5</v>
      </c>
      <c r="P335" s="76" t="n">
        <f aca="false">P336</f>
        <v>0</v>
      </c>
      <c r="Q335" s="76" t="n">
        <f aca="false">Q336</f>
        <v>0</v>
      </c>
      <c r="R335" s="76" t="n">
        <f aca="false">R336</f>
        <v>899.5</v>
      </c>
      <c r="S335" s="76" t="n">
        <f aca="false">S336</f>
        <v>0</v>
      </c>
      <c r="T335" s="76" t="n">
        <f aca="false">T336</f>
        <v>0</v>
      </c>
      <c r="U335" s="76" t="n">
        <f aca="false">U336</f>
        <v>449</v>
      </c>
      <c r="V335" s="76" t="n">
        <f aca="false">V336</f>
        <v>393.3</v>
      </c>
      <c r="W335" s="23" t="n">
        <f aca="false">V335/U335*100</f>
        <v>87.5946547884187</v>
      </c>
    </row>
    <row r="336" s="57" customFormat="true" ht="38.45" hidden="false" customHeight="true" outlineLevel="0" collapsed="false">
      <c r="A336" s="41" t="s">
        <v>339</v>
      </c>
      <c r="B336" s="42"/>
      <c r="C336" s="43" t="s">
        <v>58</v>
      </c>
      <c r="D336" s="43" t="s">
        <v>340</v>
      </c>
      <c r="E336" s="43"/>
      <c r="F336" s="56" t="n">
        <f aca="false">F337</f>
        <v>0</v>
      </c>
      <c r="G336" s="56" t="n">
        <f aca="false">G337</f>
        <v>899.5</v>
      </c>
      <c r="H336" s="56" t="n">
        <f aca="false">H337</f>
        <v>0</v>
      </c>
      <c r="I336" s="56" t="n">
        <f aca="false">I337</f>
        <v>899.5</v>
      </c>
      <c r="J336" s="56" t="n">
        <f aca="false">J337</f>
        <v>0</v>
      </c>
      <c r="K336" s="56" t="n">
        <f aca="false">K337</f>
        <v>0</v>
      </c>
      <c r="L336" s="56" t="n">
        <f aca="false">L337</f>
        <v>899.5</v>
      </c>
      <c r="M336" s="56" t="n">
        <f aca="false">M337</f>
        <v>0</v>
      </c>
      <c r="N336" s="56" t="n">
        <f aca="false">N337</f>
        <v>0</v>
      </c>
      <c r="O336" s="56" t="n">
        <f aca="false">O337</f>
        <v>899.5</v>
      </c>
      <c r="P336" s="56" t="n">
        <f aca="false">P337</f>
        <v>0</v>
      </c>
      <c r="Q336" s="56" t="n">
        <f aca="false">Q337</f>
        <v>0</v>
      </c>
      <c r="R336" s="56" t="n">
        <f aca="false">R337</f>
        <v>899.5</v>
      </c>
      <c r="S336" s="56" t="n">
        <f aca="false">S337</f>
        <v>0</v>
      </c>
      <c r="T336" s="56" t="n">
        <f aca="false">T337</f>
        <v>0</v>
      </c>
      <c r="U336" s="56" t="n">
        <f aca="false">U337</f>
        <v>449</v>
      </c>
      <c r="V336" s="56" t="n">
        <f aca="false">V337</f>
        <v>393.3</v>
      </c>
      <c r="W336" s="31" t="n">
        <f aca="false">V336/U336*100</f>
        <v>87.5946547884187</v>
      </c>
    </row>
    <row r="337" s="57" customFormat="true" ht="34.9" hidden="false" customHeight="true" outlineLevel="0" collapsed="false">
      <c r="A337" s="41" t="s">
        <v>341</v>
      </c>
      <c r="B337" s="42"/>
      <c r="C337" s="43" t="s">
        <v>58</v>
      </c>
      <c r="D337" s="43" t="s">
        <v>342</v>
      </c>
      <c r="E337" s="43"/>
      <c r="F337" s="56" t="n">
        <f aca="false">F338</f>
        <v>0</v>
      </c>
      <c r="G337" s="56" t="n">
        <f aca="false">G338</f>
        <v>899.5</v>
      </c>
      <c r="H337" s="56" t="n">
        <f aca="false">H338</f>
        <v>0</v>
      </c>
      <c r="I337" s="56" t="n">
        <f aca="false">I338</f>
        <v>899.5</v>
      </c>
      <c r="J337" s="56" t="n">
        <f aca="false">J338</f>
        <v>0</v>
      </c>
      <c r="K337" s="56" t="n">
        <f aca="false">K338</f>
        <v>0</v>
      </c>
      <c r="L337" s="56" t="n">
        <f aca="false">L338</f>
        <v>899.5</v>
      </c>
      <c r="M337" s="56" t="n">
        <f aca="false">M338</f>
        <v>0</v>
      </c>
      <c r="N337" s="56" t="n">
        <f aca="false">N338</f>
        <v>0</v>
      </c>
      <c r="O337" s="56" t="n">
        <f aca="false">O338</f>
        <v>899.5</v>
      </c>
      <c r="P337" s="56" t="n">
        <f aca="false">P338</f>
        <v>0</v>
      </c>
      <c r="Q337" s="56" t="n">
        <f aca="false">Q338</f>
        <v>0</v>
      </c>
      <c r="R337" s="56" t="n">
        <f aca="false">R338</f>
        <v>899.5</v>
      </c>
      <c r="S337" s="56" t="n">
        <f aca="false">S338</f>
        <v>0</v>
      </c>
      <c r="T337" s="56" t="n">
        <f aca="false">T338</f>
        <v>0</v>
      </c>
      <c r="U337" s="56" t="n">
        <f aca="false">U338</f>
        <v>449</v>
      </c>
      <c r="V337" s="56" t="n">
        <f aca="false">V338</f>
        <v>393.3</v>
      </c>
      <c r="W337" s="31" t="n">
        <f aca="false">V337/U337*100</f>
        <v>87.5946547884187</v>
      </c>
    </row>
    <row r="338" s="57" customFormat="true" ht="67.15" hidden="false" customHeight="true" outlineLevel="0" collapsed="false">
      <c r="A338" s="41" t="s">
        <v>343</v>
      </c>
      <c r="B338" s="42"/>
      <c r="C338" s="43" t="s">
        <v>58</v>
      </c>
      <c r="D338" s="43" t="s">
        <v>344</v>
      </c>
      <c r="E338" s="43"/>
      <c r="F338" s="56" t="n">
        <f aca="false">F339</f>
        <v>0</v>
      </c>
      <c r="G338" s="56" t="n">
        <f aca="false">G339</f>
        <v>899.5</v>
      </c>
      <c r="H338" s="56" t="n">
        <f aca="false">H339</f>
        <v>0</v>
      </c>
      <c r="I338" s="56" t="n">
        <f aca="false">I339</f>
        <v>899.5</v>
      </c>
      <c r="J338" s="56" t="n">
        <f aca="false">J339</f>
        <v>0</v>
      </c>
      <c r="K338" s="56" t="n">
        <f aca="false">K339</f>
        <v>0</v>
      </c>
      <c r="L338" s="56" t="n">
        <f aca="false">L339</f>
        <v>899.5</v>
      </c>
      <c r="M338" s="56" t="n">
        <f aca="false">M339</f>
        <v>0</v>
      </c>
      <c r="N338" s="56" t="n">
        <f aca="false">N339</f>
        <v>0</v>
      </c>
      <c r="O338" s="56" t="n">
        <f aca="false">O339</f>
        <v>899.5</v>
      </c>
      <c r="P338" s="56" t="n">
        <f aca="false">P339</f>
        <v>0</v>
      </c>
      <c r="Q338" s="56" t="n">
        <f aca="false">Q339</f>
        <v>0</v>
      </c>
      <c r="R338" s="56" t="n">
        <f aca="false">R339</f>
        <v>899.5</v>
      </c>
      <c r="S338" s="56" t="n">
        <f aca="false">S339</f>
        <v>0</v>
      </c>
      <c r="T338" s="56" t="n">
        <f aca="false">T339</f>
        <v>0</v>
      </c>
      <c r="U338" s="56" t="n">
        <f aca="false">U339</f>
        <v>449</v>
      </c>
      <c r="V338" s="56" t="n">
        <f aca="false">V339</f>
        <v>393.3</v>
      </c>
      <c r="W338" s="31" t="n">
        <f aca="false">V338/U338*100</f>
        <v>87.5946547884187</v>
      </c>
    </row>
    <row r="339" s="57" customFormat="true" ht="97.9" hidden="false" customHeight="true" outlineLevel="0" collapsed="false">
      <c r="A339" s="41" t="s">
        <v>345</v>
      </c>
      <c r="B339" s="42"/>
      <c r="C339" s="43" t="s">
        <v>58</v>
      </c>
      <c r="D339" s="43" t="s">
        <v>346</v>
      </c>
      <c r="E339" s="43"/>
      <c r="F339" s="56" t="n">
        <f aca="false">F340+F342</f>
        <v>0</v>
      </c>
      <c r="G339" s="56" t="n">
        <f aca="false">G340+G342</f>
        <v>899.5</v>
      </c>
      <c r="H339" s="56" t="n">
        <f aca="false">H340+H342</f>
        <v>0</v>
      </c>
      <c r="I339" s="56" t="n">
        <f aca="false">I340+I342</f>
        <v>899.5</v>
      </c>
      <c r="J339" s="56" t="n">
        <f aca="false">J340+J342</f>
        <v>0</v>
      </c>
      <c r="K339" s="56" t="n">
        <f aca="false">K340+K342</f>
        <v>0</v>
      </c>
      <c r="L339" s="56" t="n">
        <f aca="false">L340+L342</f>
        <v>899.5</v>
      </c>
      <c r="M339" s="56" t="n">
        <f aca="false">M340+M342</f>
        <v>0</v>
      </c>
      <c r="N339" s="56" t="n">
        <f aca="false">N340+N342</f>
        <v>0</v>
      </c>
      <c r="O339" s="56" t="n">
        <f aca="false">O340+O342</f>
        <v>899.5</v>
      </c>
      <c r="P339" s="56" t="n">
        <f aca="false">P340+P342</f>
        <v>0</v>
      </c>
      <c r="Q339" s="56" t="n">
        <f aca="false">Q340+Q342</f>
        <v>0</v>
      </c>
      <c r="R339" s="56" t="n">
        <f aca="false">R340+R342</f>
        <v>899.5</v>
      </c>
      <c r="S339" s="56" t="n">
        <f aca="false">S340+S342</f>
        <v>0</v>
      </c>
      <c r="T339" s="56" t="n">
        <f aca="false">T340+T342</f>
        <v>0</v>
      </c>
      <c r="U339" s="56" t="n">
        <f aca="false">U340+U342</f>
        <v>449</v>
      </c>
      <c r="V339" s="56" t="n">
        <f aca="false">V340+V342</f>
        <v>393.3</v>
      </c>
      <c r="W339" s="31" t="n">
        <f aca="false">V339/U339*100</f>
        <v>87.5946547884187</v>
      </c>
    </row>
    <row r="340" s="57" customFormat="true" ht="97.15" hidden="false" customHeight="true" outlineLevel="0" collapsed="false">
      <c r="A340" s="41" t="s">
        <v>40</v>
      </c>
      <c r="B340" s="42"/>
      <c r="C340" s="43" t="s">
        <v>58</v>
      </c>
      <c r="D340" s="43" t="s">
        <v>346</v>
      </c>
      <c r="E340" s="43" t="s">
        <v>41</v>
      </c>
      <c r="F340" s="56" t="n">
        <f aca="false">F341</f>
        <v>0</v>
      </c>
      <c r="G340" s="56" t="n">
        <f aca="false">G341</f>
        <v>794</v>
      </c>
      <c r="H340" s="56" t="n">
        <f aca="false">H341</f>
        <v>0</v>
      </c>
      <c r="I340" s="56" t="n">
        <f aca="false">I341</f>
        <v>794</v>
      </c>
      <c r="J340" s="56" t="n">
        <f aca="false">J341</f>
        <v>0</v>
      </c>
      <c r="K340" s="56" t="n">
        <f aca="false">K341</f>
        <v>0</v>
      </c>
      <c r="L340" s="56" t="n">
        <f aca="false">L341</f>
        <v>794</v>
      </c>
      <c r="M340" s="56" t="n">
        <f aca="false">M341</f>
        <v>0</v>
      </c>
      <c r="N340" s="56" t="n">
        <f aca="false">N341</f>
        <v>0</v>
      </c>
      <c r="O340" s="56" t="n">
        <f aca="false">O341</f>
        <v>794</v>
      </c>
      <c r="P340" s="56" t="n">
        <f aca="false">P341</f>
        <v>0</v>
      </c>
      <c r="Q340" s="56" t="n">
        <f aca="false">Q341</f>
        <v>0</v>
      </c>
      <c r="R340" s="56" t="n">
        <f aca="false">R341</f>
        <v>794</v>
      </c>
      <c r="S340" s="56" t="n">
        <f aca="false">S341</f>
        <v>0</v>
      </c>
      <c r="T340" s="56" t="n">
        <f aca="false">T341</f>
        <v>0</v>
      </c>
      <c r="U340" s="56" t="n">
        <f aca="false">U341</f>
        <v>396</v>
      </c>
      <c r="V340" s="56" t="n">
        <f aca="false">V341</f>
        <v>340.3</v>
      </c>
      <c r="W340" s="31" t="n">
        <f aca="false">V340/U340*100</f>
        <v>85.9343434343435</v>
      </c>
    </row>
    <row r="341" s="61" customFormat="true" ht="50.45" hidden="false" customHeight="true" outlineLevel="0" collapsed="false">
      <c r="A341" s="58" t="s">
        <v>42</v>
      </c>
      <c r="B341" s="59"/>
      <c r="C341" s="44" t="s">
        <v>58</v>
      </c>
      <c r="D341" s="44" t="s">
        <v>346</v>
      </c>
      <c r="E341" s="44" t="s">
        <v>43</v>
      </c>
      <c r="F341" s="60" t="n">
        <v>0</v>
      </c>
      <c r="G341" s="60" t="n">
        <v>794</v>
      </c>
      <c r="H341" s="60"/>
      <c r="I341" s="60" t="n">
        <f aca="false">SUM(F341:H341)</f>
        <v>794</v>
      </c>
      <c r="J341" s="60"/>
      <c r="K341" s="60"/>
      <c r="L341" s="60" t="n">
        <f aca="false">SUM(I341:K341)</f>
        <v>794</v>
      </c>
      <c r="M341" s="60"/>
      <c r="N341" s="60"/>
      <c r="O341" s="60" t="n">
        <f aca="false">SUM(L341:N341)</f>
        <v>794</v>
      </c>
      <c r="P341" s="60"/>
      <c r="Q341" s="60"/>
      <c r="R341" s="60" t="n">
        <f aca="false">SUM(O341:Q341)</f>
        <v>794</v>
      </c>
      <c r="S341" s="60"/>
      <c r="T341" s="60"/>
      <c r="U341" s="60" t="n">
        <v>396</v>
      </c>
      <c r="V341" s="60" t="n">
        <v>340.3</v>
      </c>
      <c r="W341" s="35" t="n">
        <f aca="false">V341/U341*100</f>
        <v>85.9343434343435</v>
      </c>
    </row>
    <row r="342" s="57" customFormat="true" ht="50.45" hidden="false" customHeight="true" outlineLevel="0" collapsed="false">
      <c r="A342" s="41" t="s">
        <v>32</v>
      </c>
      <c r="B342" s="42"/>
      <c r="C342" s="43" t="s">
        <v>58</v>
      </c>
      <c r="D342" s="43" t="s">
        <v>346</v>
      </c>
      <c r="E342" s="43" t="s">
        <v>33</v>
      </c>
      <c r="F342" s="56" t="n">
        <f aca="false">F343</f>
        <v>0</v>
      </c>
      <c r="G342" s="56" t="n">
        <f aca="false">G343</f>
        <v>105.5</v>
      </c>
      <c r="H342" s="56" t="n">
        <f aca="false">H343</f>
        <v>0</v>
      </c>
      <c r="I342" s="56" t="n">
        <f aca="false">I343</f>
        <v>105.5</v>
      </c>
      <c r="J342" s="56" t="n">
        <f aca="false">J343</f>
        <v>0</v>
      </c>
      <c r="K342" s="56" t="n">
        <f aca="false">K343</f>
        <v>0</v>
      </c>
      <c r="L342" s="56" t="n">
        <f aca="false">L343</f>
        <v>105.5</v>
      </c>
      <c r="M342" s="56" t="n">
        <f aca="false">M343</f>
        <v>0</v>
      </c>
      <c r="N342" s="56" t="n">
        <f aca="false">N343</f>
        <v>0</v>
      </c>
      <c r="O342" s="56" t="n">
        <f aca="false">O343</f>
        <v>105.5</v>
      </c>
      <c r="P342" s="56" t="n">
        <f aca="false">P343</f>
        <v>0</v>
      </c>
      <c r="Q342" s="56" t="n">
        <f aca="false">Q343</f>
        <v>0</v>
      </c>
      <c r="R342" s="56" t="n">
        <f aca="false">R343</f>
        <v>105.5</v>
      </c>
      <c r="S342" s="56" t="n">
        <f aca="false">S343</f>
        <v>0</v>
      </c>
      <c r="T342" s="56" t="n">
        <f aca="false">T343</f>
        <v>0</v>
      </c>
      <c r="U342" s="56" t="n">
        <f aca="false">U343</f>
        <v>53</v>
      </c>
      <c r="V342" s="56" t="n">
        <f aca="false">V343</f>
        <v>53</v>
      </c>
      <c r="W342" s="31" t="n">
        <f aca="false">V342/U342*100</f>
        <v>100</v>
      </c>
    </row>
    <row r="343" s="61" customFormat="true" ht="52.15" hidden="false" customHeight="true" outlineLevel="0" collapsed="false">
      <c r="A343" s="58" t="s">
        <v>34</v>
      </c>
      <c r="B343" s="59"/>
      <c r="C343" s="44" t="s">
        <v>58</v>
      </c>
      <c r="D343" s="44" t="s">
        <v>346</v>
      </c>
      <c r="E343" s="44" t="s">
        <v>35</v>
      </c>
      <c r="F343" s="60" t="n">
        <v>0</v>
      </c>
      <c r="G343" s="60" t="n">
        <v>105.5</v>
      </c>
      <c r="H343" s="60"/>
      <c r="I343" s="60" t="n">
        <f aca="false">SUM(F343:H343)</f>
        <v>105.5</v>
      </c>
      <c r="J343" s="60"/>
      <c r="K343" s="60"/>
      <c r="L343" s="60" t="n">
        <f aca="false">SUM(I343:K343)</f>
        <v>105.5</v>
      </c>
      <c r="M343" s="60"/>
      <c r="N343" s="60"/>
      <c r="O343" s="60" t="n">
        <f aca="false">SUM(L343:N343)</f>
        <v>105.5</v>
      </c>
      <c r="P343" s="60"/>
      <c r="Q343" s="60"/>
      <c r="R343" s="60" t="n">
        <f aca="false">SUM(O343:Q343)</f>
        <v>105.5</v>
      </c>
      <c r="S343" s="60"/>
      <c r="T343" s="60"/>
      <c r="U343" s="60" t="n">
        <v>53</v>
      </c>
      <c r="V343" s="60" t="n">
        <v>53</v>
      </c>
      <c r="W343" s="35" t="n">
        <f aca="false">V343/U343*100</f>
        <v>100</v>
      </c>
    </row>
    <row r="344" s="62" customFormat="true" ht="19.15" hidden="false" customHeight="true" outlineLevel="0" collapsed="false">
      <c r="A344" s="100" t="s">
        <v>44</v>
      </c>
      <c r="B344" s="99"/>
      <c r="C344" s="99" t="s">
        <v>45</v>
      </c>
      <c r="D344" s="98"/>
      <c r="E344" s="52"/>
      <c r="F344" s="76" t="e">
        <f aca="false">F345</f>
        <v>#REF!</v>
      </c>
      <c r="G344" s="76" t="e">
        <f aca="false">G345</f>
        <v>#REF!</v>
      </c>
      <c r="H344" s="76" t="e">
        <f aca="false">H345</f>
        <v>#REF!</v>
      </c>
      <c r="I344" s="76" t="e">
        <f aca="false">I345</f>
        <v>#REF!</v>
      </c>
      <c r="J344" s="76" t="e">
        <f aca="false">J345</f>
        <v>#REF!</v>
      </c>
      <c r="K344" s="76" t="e">
        <f aca="false">K345</f>
        <v>#REF!</v>
      </c>
      <c r="L344" s="76" t="e">
        <f aca="false">L345</f>
        <v>#REF!</v>
      </c>
      <c r="M344" s="76" t="e">
        <f aca="false">M345</f>
        <v>#REF!</v>
      </c>
      <c r="N344" s="76" t="e">
        <f aca="false">N345</f>
        <v>#REF!</v>
      </c>
      <c r="O344" s="76" t="e">
        <f aca="false">O345</f>
        <v>#REF!</v>
      </c>
      <c r="P344" s="76" t="e">
        <f aca="false">P345</f>
        <v>#REF!</v>
      </c>
      <c r="Q344" s="76" t="e">
        <f aca="false">Q345</f>
        <v>#REF!</v>
      </c>
      <c r="R344" s="76" t="e">
        <f aca="false">R345</f>
        <v>#REF!</v>
      </c>
      <c r="S344" s="76" t="e">
        <f aca="false">S345</f>
        <v>#REF!</v>
      </c>
      <c r="T344" s="76" t="e">
        <f aca="false">T345</f>
        <v>#REF!</v>
      </c>
      <c r="U344" s="76" t="n">
        <f aca="false">U345</f>
        <v>1366.1</v>
      </c>
      <c r="V344" s="76" t="n">
        <f aca="false">V345</f>
        <v>1366.1</v>
      </c>
      <c r="W344" s="23" t="n">
        <f aca="false">V344/U344*100</f>
        <v>100</v>
      </c>
    </row>
    <row r="345" s="62" customFormat="true" ht="52.15" hidden="false" customHeight="true" outlineLevel="0" collapsed="false">
      <c r="A345" s="41" t="s">
        <v>347</v>
      </c>
      <c r="B345" s="98"/>
      <c r="C345" s="96" t="s">
        <v>45</v>
      </c>
      <c r="D345" s="96" t="s">
        <v>348</v>
      </c>
      <c r="E345" s="44"/>
      <c r="F345" s="56" t="e">
        <f aca="false">F346+#REF!+F354</f>
        <v>#REF!</v>
      </c>
      <c r="G345" s="56" t="e">
        <f aca="false">G346+#REF!+G354</f>
        <v>#REF!</v>
      </c>
      <c r="H345" s="56" t="e">
        <f aca="false">H346+#REF!+H354</f>
        <v>#REF!</v>
      </c>
      <c r="I345" s="56" t="e">
        <f aca="false">I346+#REF!+I354</f>
        <v>#REF!</v>
      </c>
      <c r="J345" s="56" t="e">
        <f aca="false">J346+#REF!+J354</f>
        <v>#REF!</v>
      </c>
      <c r="K345" s="56" t="e">
        <f aca="false">K346+#REF!+K354</f>
        <v>#REF!</v>
      </c>
      <c r="L345" s="56" t="e">
        <f aca="false">L346+#REF!+L354</f>
        <v>#REF!</v>
      </c>
      <c r="M345" s="56" t="e">
        <f aca="false">M346+#REF!+M354</f>
        <v>#REF!</v>
      </c>
      <c r="N345" s="56" t="e">
        <f aca="false">N346+#REF!+N354</f>
        <v>#REF!</v>
      </c>
      <c r="O345" s="56" t="e">
        <f aca="false">O346+#REF!+O354</f>
        <v>#REF!</v>
      </c>
      <c r="P345" s="56" t="e">
        <f aca="false">P346+#REF!+P354</f>
        <v>#REF!</v>
      </c>
      <c r="Q345" s="56" t="e">
        <f aca="false">Q346+#REF!+Q354</f>
        <v>#REF!</v>
      </c>
      <c r="R345" s="56" t="e">
        <f aca="false">R346+#REF!+R354</f>
        <v>#REF!</v>
      </c>
      <c r="S345" s="56" t="e">
        <f aca="false">S346+#REF!+S354</f>
        <v>#REF!</v>
      </c>
      <c r="T345" s="56" t="e">
        <f aca="false">T346+#REF!+T354</f>
        <v>#REF!</v>
      </c>
      <c r="U345" s="56" t="n">
        <f aca="false">U346+U354</f>
        <v>1366.1</v>
      </c>
      <c r="V345" s="56" t="n">
        <f aca="false">V346+V354</f>
        <v>1366.1</v>
      </c>
      <c r="W345" s="31" t="n">
        <f aca="false">V345/U345*100</f>
        <v>100</v>
      </c>
    </row>
    <row r="346" s="62" customFormat="true" ht="18" hidden="false" customHeight="true" outlineLevel="0" collapsed="false">
      <c r="A346" s="41" t="s">
        <v>315</v>
      </c>
      <c r="B346" s="98"/>
      <c r="C346" s="96" t="s">
        <v>45</v>
      </c>
      <c r="D346" s="96" t="s">
        <v>349</v>
      </c>
      <c r="E346" s="44"/>
      <c r="F346" s="56" t="n">
        <f aca="false">F347</f>
        <v>2477.3</v>
      </c>
      <c r="G346" s="56" t="n">
        <f aca="false">G347</f>
        <v>0</v>
      </c>
      <c r="H346" s="56" t="n">
        <f aca="false">H347</f>
        <v>12</v>
      </c>
      <c r="I346" s="56" t="n">
        <f aca="false">I347</f>
        <v>2489.3</v>
      </c>
      <c r="J346" s="56" t="n">
        <f aca="false">J347</f>
        <v>0</v>
      </c>
      <c r="K346" s="56" t="n">
        <f aca="false">K347</f>
        <v>0</v>
      </c>
      <c r="L346" s="56" t="n">
        <f aca="false">L347</f>
        <v>2489.3</v>
      </c>
      <c r="M346" s="56" t="n">
        <f aca="false">M347</f>
        <v>0</v>
      </c>
      <c r="N346" s="56" t="n">
        <f aca="false">N347</f>
        <v>31.6</v>
      </c>
      <c r="O346" s="56" t="n">
        <f aca="false">O347</f>
        <v>2520.9</v>
      </c>
      <c r="P346" s="56" t="n">
        <f aca="false">P347</f>
        <v>0</v>
      </c>
      <c r="Q346" s="56" t="n">
        <f aca="false">Q347</f>
        <v>0</v>
      </c>
      <c r="R346" s="56" t="n">
        <f aca="false">R347</f>
        <v>2520.9</v>
      </c>
      <c r="S346" s="56" t="n">
        <f aca="false">S347</f>
        <v>0</v>
      </c>
      <c r="T346" s="56" t="n">
        <f aca="false">T347</f>
        <v>0</v>
      </c>
      <c r="U346" s="56" t="n">
        <f aca="false">U347</f>
        <v>1364.4</v>
      </c>
      <c r="V346" s="56" t="n">
        <f aca="false">V347</f>
        <v>1364.4</v>
      </c>
      <c r="W346" s="31" t="n">
        <f aca="false">V346/U346*100</f>
        <v>100</v>
      </c>
    </row>
    <row r="347" s="62" customFormat="true" ht="69" hidden="false" customHeight="true" outlineLevel="0" collapsed="false">
      <c r="A347" s="95" t="s">
        <v>30</v>
      </c>
      <c r="B347" s="98"/>
      <c r="C347" s="96" t="s">
        <v>45</v>
      </c>
      <c r="D347" s="96" t="s">
        <v>350</v>
      </c>
      <c r="E347" s="44"/>
      <c r="F347" s="56" t="n">
        <f aca="false">F348+F350+F352</f>
        <v>2477.3</v>
      </c>
      <c r="G347" s="56" t="n">
        <f aca="false">G348+G350+G352</f>
        <v>0</v>
      </c>
      <c r="H347" s="56" t="n">
        <f aca="false">H348+H350+H352</f>
        <v>12</v>
      </c>
      <c r="I347" s="56" t="n">
        <f aca="false">I348+I350+I352</f>
        <v>2489.3</v>
      </c>
      <c r="J347" s="56" t="n">
        <f aca="false">J348+J350+J352</f>
        <v>0</v>
      </c>
      <c r="K347" s="56" t="n">
        <f aca="false">K348+K350+K352</f>
        <v>0</v>
      </c>
      <c r="L347" s="56" t="n">
        <f aca="false">L348+L350+L352</f>
        <v>2489.3</v>
      </c>
      <c r="M347" s="56" t="n">
        <f aca="false">M348+M350+M352</f>
        <v>0</v>
      </c>
      <c r="N347" s="56" t="n">
        <f aca="false">N348+N350+N352</f>
        <v>31.6</v>
      </c>
      <c r="O347" s="56" t="n">
        <f aca="false">O348+O350+O352</f>
        <v>2520.9</v>
      </c>
      <c r="P347" s="56" t="n">
        <f aca="false">P348+P350+P352</f>
        <v>0</v>
      </c>
      <c r="Q347" s="56" t="n">
        <f aca="false">Q348+Q350+Q352</f>
        <v>0</v>
      </c>
      <c r="R347" s="56" t="n">
        <f aca="false">R348+R350+R352</f>
        <v>2520.9</v>
      </c>
      <c r="S347" s="56" t="n">
        <f aca="false">S348+S350+S352</f>
        <v>0</v>
      </c>
      <c r="T347" s="56" t="n">
        <f aca="false">T348+T350+T352</f>
        <v>0</v>
      </c>
      <c r="U347" s="56" t="n">
        <f aca="false">U348+U350+U352</f>
        <v>1364.4</v>
      </c>
      <c r="V347" s="56" t="n">
        <f aca="false">V348+V350+V352</f>
        <v>1364.4</v>
      </c>
      <c r="W347" s="31" t="n">
        <f aca="false">V347/U347*100</f>
        <v>100</v>
      </c>
    </row>
    <row r="348" s="62" customFormat="true" ht="110.25" hidden="false" customHeight="false" outlineLevel="0" collapsed="false">
      <c r="A348" s="41" t="s">
        <v>40</v>
      </c>
      <c r="B348" s="98"/>
      <c r="C348" s="96" t="s">
        <v>45</v>
      </c>
      <c r="D348" s="96" t="s">
        <v>350</v>
      </c>
      <c r="E348" s="43" t="s">
        <v>41</v>
      </c>
      <c r="F348" s="56" t="n">
        <f aca="false">F349</f>
        <v>1396.3</v>
      </c>
      <c r="G348" s="56" t="n">
        <f aca="false">G349</f>
        <v>0</v>
      </c>
      <c r="H348" s="56" t="n">
        <f aca="false">H349</f>
        <v>12</v>
      </c>
      <c r="I348" s="56" t="n">
        <f aca="false">I349</f>
        <v>1408.3</v>
      </c>
      <c r="J348" s="56" t="n">
        <f aca="false">J349</f>
        <v>0</v>
      </c>
      <c r="K348" s="56" t="n">
        <f aca="false">K349</f>
        <v>0</v>
      </c>
      <c r="L348" s="56" t="n">
        <f aca="false">L349</f>
        <v>1408.3</v>
      </c>
      <c r="M348" s="56" t="n">
        <f aca="false">M349</f>
        <v>-1.2</v>
      </c>
      <c r="N348" s="56" t="n">
        <f aca="false">N349</f>
        <v>31.6</v>
      </c>
      <c r="O348" s="56" t="n">
        <f aca="false">O349</f>
        <v>1438.7</v>
      </c>
      <c r="P348" s="56" t="n">
        <f aca="false">P349</f>
        <v>0</v>
      </c>
      <c r="Q348" s="56" t="n">
        <f aca="false">Q349</f>
        <v>0</v>
      </c>
      <c r="R348" s="56" t="n">
        <f aca="false">R349</f>
        <v>1438.7</v>
      </c>
      <c r="S348" s="56" t="n">
        <f aca="false">S349</f>
        <v>0</v>
      </c>
      <c r="T348" s="56" t="n">
        <f aca="false">T349</f>
        <v>0</v>
      </c>
      <c r="U348" s="56" t="n">
        <f aca="false">U349</f>
        <v>758.4</v>
      </c>
      <c r="V348" s="56" t="n">
        <f aca="false">V349</f>
        <v>758.4</v>
      </c>
      <c r="W348" s="31" t="n">
        <f aca="false">V348/U348*100</f>
        <v>100</v>
      </c>
    </row>
    <row r="349" s="62" customFormat="true" ht="35.45" hidden="false" customHeight="true" outlineLevel="0" collapsed="false">
      <c r="A349" s="58" t="s">
        <v>135</v>
      </c>
      <c r="B349" s="98"/>
      <c r="C349" s="97" t="s">
        <v>45</v>
      </c>
      <c r="D349" s="97" t="s">
        <v>350</v>
      </c>
      <c r="E349" s="44" t="s">
        <v>136</v>
      </c>
      <c r="F349" s="60" t="n">
        <v>1396.3</v>
      </c>
      <c r="G349" s="60"/>
      <c r="H349" s="60" t="n">
        <v>12</v>
      </c>
      <c r="I349" s="35" t="n">
        <f aca="false">SUM(F349:H349)</f>
        <v>1408.3</v>
      </c>
      <c r="J349" s="35"/>
      <c r="K349" s="35"/>
      <c r="L349" s="35" t="n">
        <f aca="false">SUM(I349:K349)</f>
        <v>1408.3</v>
      </c>
      <c r="M349" s="35" t="n">
        <v>-1.2</v>
      </c>
      <c r="N349" s="35" t="n">
        <v>31.6</v>
      </c>
      <c r="O349" s="35" t="n">
        <f aca="false">SUM(L349:N349)</f>
        <v>1438.7</v>
      </c>
      <c r="P349" s="35"/>
      <c r="Q349" s="35"/>
      <c r="R349" s="35" t="n">
        <f aca="false">SUM(O349:Q349)</f>
        <v>1438.7</v>
      </c>
      <c r="S349" s="35"/>
      <c r="T349" s="35"/>
      <c r="U349" s="35" t="n">
        <v>758.4</v>
      </c>
      <c r="V349" s="35" t="n">
        <v>758.4</v>
      </c>
      <c r="W349" s="35" t="n">
        <f aca="false">V349/U349*100</f>
        <v>100</v>
      </c>
    </row>
    <row r="350" s="62" customFormat="true" ht="50.45" hidden="false" customHeight="true" outlineLevel="0" collapsed="false">
      <c r="A350" s="41" t="s">
        <v>32</v>
      </c>
      <c r="B350" s="98"/>
      <c r="C350" s="96" t="s">
        <v>45</v>
      </c>
      <c r="D350" s="96" t="s">
        <v>350</v>
      </c>
      <c r="E350" s="43" t="s">
        <v>33</v>
      </c>
      <c r="F350" s="56" t="n">
        <f aca="false">F351</f>
        <v>1072.7</v>
      </c>
      <c r="G350" s="56" t="n">
        <f aca="false">G351</f>
        <v>0</v>
      </c>
      <c r="H350" s="56" t="n">
        <f aca="false">H351</f>
        <v>0</v>
      </c>
      <c r="I350" s="56" t="n">
        <f aca="false">I351</f>
        <v>1072.7</v>
      </c>
      <c r="J350" s="56" t="n">
        <f aca="false">J351</f>
        <v>0</v>
      </c>
      <c r="K350" s="56" t="n">
        <f aca="false">K351</f>
        <v>0</v>
      </c>
      <c r="L350" s="56" t="n">
        <f aca="false">L351</f>
        <v>1072.7</v>
      </c>
      <c r="M350" s="56" t="n">
        <f aca="false">M351</f>
        <v>0</v>
      </c>
      <c r="N350" s="56" t="n">
        <f aca="false">N351</f>
        <v>0</v>
      </c>
      <c r="O350" s="56" t="n">
        <f aca="false">O351</f>
        <v>1072.7</v>
      </c>
      <c r="P350" s="56" t="n">
        <f aca="false">P351</f>
        <v>0</v>
      </c>
      <c r="Q350" s="56" t="n">
        <f aca="false">Q351</f>
        <v>0</v>
      </c>
      <c r="R350" s="56" t="n">
        <f aca="false">R351</f>
        <v>1072.7</v>
      </c>
      <c r="S350" s="56" t="n">
        <f aca="false">S351</f>
        <v>0</v>
      </c>
      <c r="T350" s="56" t="n">
        <f aca="false">T351</f>
        <v>0</v>
      </c>
      <c r="U350" s="56" t="n">
        <f aca="false">U351</f>
        <v>603.5</v>
      </c>
      <c r="V350" s="56" t="n">
        <f aca="false">V351</f>
        <v>603.5</v>
      </c>
      <c r="W350" s="31" t="n">
        <f aca="false">V350/U350*100</f>
        <v>100</v>
      </c>
    </row>
    <row r="351" s="62" customFormat="true" ht="52.15" hidden="false" customHeight="true" outlineLevel="0" collapsed="false">
      <c r="A351" s="58" t="s">
        <v>34</v>
      </c>
      <c r="B351" s="98"/>
      <c r="C351" s="97" t="s">
        <v>45</v>
      </c>
      <c r="D351" s="97" t="s">
        <v>350</v>
      </c>
      <c r="E351" s="44" t="s">
        <v>35</v>
      </c>
      <c r="F351" s="60" t="n">
        <v>1072.7</v>
      </c>
      <c r="G351" s="60"/>
      <c r="H351" s="60"/>
      <c r="I351" s="35" t="n">
        <f aca="false">SUM(F351:H351)</f>
        <v>1072.7</v>
      </c>
      <c r="J351" s="35"/>
      <c r="K351" s="35"/>
      <c r="L351" s="35" t="n">
        <f aca="false">SUM(I351:K351)</f>
        <v>1072.7</v>
      </c>
      <c r="M351" s="35"/>
      <c r="N351" s="35"/>
      <c r="O351" s="35" t="n">
        <f aca="false">SUM(L351:N351)</f>
        <v>1072.7</v>
      </c>
      <c r="P351" s="35"/>
      <c r="Q351" s="35"/>
      <c r="R351" s="35" t="n">
        <f aca="false">SUM(O351:Q351)</f>
        <v>1072.7</v>
      </c>
      <c r="S351" s="35"/>
      <c r="T351" s="35"/>
      <c r="U351" s="35" t="n">
        <v>603.5</v>
      </c>
      <c r="V351" s="35" t="n">
        <v>603.5</v>
      </c>
      <c r="W351" s="35" t="n">
        <f aca="false">V351/U351*100</f>
        <v>100</v>
      </c>
    </row>
    <row r="352" s="63" customFormat="true" ht="19.9" hidden="false" customHeight="true" outlineLevel="0" collapsed="false">
      <c r="A352" s="41" t="s">
        <v>109</v>
      </c>
      <c r="B352" s="99"/>
      <c r="C352" s="96" t="s">
        <v>45</v>
      </c>
      <c r="D352" s="96" t="s">
        <v>350</v>
      </c>
      <c r="E352" s="43" t="s">
        <v>110</v>
      </c>
      <c r="F352" s="56" t="n">
        <f aca="false">F353</f>
        <v>8.3</v>
      </c>
      <c r="G352" s="56" t="n">
        <f aca="false">G353</f>
        <v>0</v>
      </c>
      <c r="H352" s="56" t="n">
        <f aca="false">H353</f>
        <v>0</v>
      </c>
      <c r="I352" s="56" t="n">
        <f aca="false">I353</f>
        <v>8.3</v>
      </c>
      <c r="J352" s="56" t="n">
        <f aca="false">J353</f>
        <v>0</v>
      </c>
      <c r="K352" s="56" t="n">
        <f aca="false">K353</f>
        <v>0</v>
      </c>
      <c r="L352" s="56" t="n">
        <f aca="false">L353</f>
        <v>8.3</v>
      </c>
      <c r="M352" s="56" t="n">
        <f aca="false">M353</f>
        <v>1.2</v>
      </c>
      <c r="N352" s="56" t="n">
        <f aca="false">N353</f>
        <v>0</v>
      </c>
      <c r="O352" s="56" t="n">
        <f aca="false">O353</f>
        <v>9.5</v>
      </c>
      <c r="P352" s="56" t="n">
        <f aca="false">P353</f>
        <v>0</v>
      </c>
      <c r="Q352" s="56" t="n">
        <f aca="false">Q353</f>
        <v>0</v>
      </c>
      <c r="R352" s="56" t="n">
        <f aca="false">R353</f>
        <v>9.5</v>
      </c>
      <c r="S352" s="56" t="n">
        <f aca="false">S353</f>
        <v>0</v>
      </c>
      <c r="T352" s="56" t="n">
        <f aca="false">T353</f>
        <v>0</v>
      </c>
      <c r="U352" s="56" t="n">
        <f aca="false">U353</f>
        <v>2.5</v>
      </c>
      <c r="V352" s="56" t="n">
        <f aca="false">V353</f>
        <v>2.5</v>
      </c>
      <c r="W352" s="31" t="n">
        <f aca="false">V352/U352*100</f>
        <v>100</v>
      </c>
    </row>
    <row r="353" s="62" customFormat="true" ht="19.9" hidden="false" customHeight="true" outlineLevel="0" collapsed="false">
      <c r="A353" s="58" t="s">
        <v>111</v>
      </c>
      <c r="B353" s="98"/>
      <c r="C353" s="97" t="s">
        <v>45</v>
      </c>
      <c r="D353" s="97" t="s">
        <v>350</v>
      </c>
      <c r="E353" s="44" t="s">
        <v>112</v>
      </c>
      <c r="F353" s="60" t="n">
        <v>8.3</v>
      </c>
      <c r="G353" s="60"/>
      <c r="H353" s="60"/>
      <c r="I353" s="35" t="n">
        <f aca="false">SUM(F353:H353)</f>
        <v>8.3</v>
      </c>
      <c r="J353" s="35"/>
      <c r="K353" s="35"/>
      <c r="L353" s="35" t="n">
        <f aca="false">SUM(I353:K353)</f>
        <v>8.3</v>
      </c>
      <c r="M353" s="35" t="n">
        <v>1.2</v>
      </c>
      <c r="N353" s="35"/>
      <c r="O353" s="35" t="n">
        <f aca="false">SUM(L353:N353)</f>
        <v>9.5</v>
      </c>
      <c r="P353" s="35"/>
      <c r="Q353" s="35"/>
      <c r="R353" s="35" t="n">
        <f aca="false">SUM(O353:Q353)</f>
        <v>9.5</v>
      </c>
      <c r="S353" s="35"/>
      <c r="T353" s="35"/>
      <c r="U353" s="35" t="n">
        <v>2.5</v>
      </c>
      <c r="V353" s="35" t="n">
        <v>2.5</v>
      </c>
      <c r="W353" s="35" t="n">
        <f aca="false">V353/U353*100</f>
        <v>100</v>
      </c>
    </row>
    <row r="354" s="63" customFormat="true" ht="49.9" hidden="false" customHeight="true" outlineLevel="0" collapsed="false">
      <c r="A354" s="102" t="s">
        <v>351</v>
      </c>
      <c r="B354" s="96"/>
      <c r="C354" s="96" t="s">
        <v>45</v>
      </c>
      <c r="D354" s="96" t="s">
        <v>352</v>
      </c>
      <c r="E354" s="96"/>
      <c r="F354" s="56" t="n">
        <f aca="false">F355</f>
        <v>27.5</v>
      </c>
      <c r="G354" s="56" t="n">
        <f aca="false">G355</f>
        <v>0</v>
      </c>
      <c r="H354" s="56" t="n">
        <f aca="false">H355</f>
        <v>0</v>
      </c>
      <c r="I354" s="56" t="n">
        <f aca="false">I355</f>
        <v>27.5</v>
      </c>
      <c r="J354" s="56" t="n">
        <f aca="false">J355</f>
        <v>0</v>
      </c>
      <c r="K354" s="56" t="n">
        <f aca="false">K355</f>
        <v>0</v>
      </c>
      <c r="L354" s="56" t="n">
        <f aca="false">L355</f>
        <v>27.5</v>
      </c>
      <c r="M354" s="56" t="n">
        <f aca="false">M355</f>
        <v>0</v>
      </c>
      <c r="N354" s="56" t="n">
        <f aca="false">N355</f>
        <v>0</v>
      </c>
      <c r="O354" s="56" t="n">
        <f aca="false">O355</f>
        <v>27.5</v>
      </c>
      <c r="P354" s="56" t="n">
        <f aca="false">P355</f>
        <v>0</v>
      </c>
      <c r="Q354" s="56" t="n">
        <f aca="false">Q355</f>
        <v>0</v>
      </c>
      <c r="R354" s="56" t="n">
        <f aca="false">R355</f>
        <v>27.5</v>
      </c>
      <c r="S354" s="56" t="n">
        <f aca="false">S355</f>
        <v>0</v>
      </c>
      <c r="T354" s="56" t="n">
        <f aca="false">T355</f>
        <v>0</v>
      </c>
      <c r="U354" s="56" t="n">
        <f aca="false">U355</f>
        <v>1.7</v>
      </c>
      <c r="V354" s="56" t="n">
        <f aca="false">V355</f>
        <v>1.7</v>
      </c>
      <c r="W354" s="31" t="n">
        <f aca="false">V354/U354*100</f>
        <v>100</v>
      </c>
    </row>
    <row r="355" s="63" customFormat="true" ht="51.6" hidden="false" customHeight="true" outlineLevel="0" collapsed="false">
      <c r="A355" s="41" t="s">
        <v>32</v>
      </c>
      <c r="B355" s="96"/>
      <c r="C355" s="96" t="s">
        <v>45</v>
      </c>
      <c r="D355" s="96" t="s">
        <v>352</v>
      </c>
      <c r="E355" s="96" t="s">
        <v>33</v>
      </c>
      <c r="F355" s="56" t="n">
        <f aca="false">F356</f>
        <v>27.5</v>
      </c>
      <c r="G355" s="56" t="n">
        <f aca="false">G356</f>
        <v>0</v>
      </c>
      <c r="H355" s="56" t="n">
        <f aca="false">H356</f>
        <v>0</v>
      </c>
      <c r="I355" s="56" t="n">
        <f aca="false">I356</f>
        <v>27.5</v>
      </c>
      <c r="J355" s="56" t="n">
        <f aca="false">J356</f>
        <v>0</v>
      </c>
      <c r="K355" s="56" t="n">
        <f aca="false">K356</f>
        <v>0</v>
      </c>
      <c r="L355" s="56" t="n">
        <f aca="false">L356</f>
        <v>27.5</v>
      </c>
      <c r="M355" s="56" t="n">
        <f aca="false">M356</f>
        <v>0</v>
      </c>
      <c r="N355" s="56" t="n">
        <f aca="false">N356</f>
        <v>0</v>
      </c>
      <c r="O355" s="56" t="n">
        <f aca="false">O356</f>
        <v>27.5</v>
      </c>
      <c r="P355" s="56" t="n">
        <f aca="false">P356</f>
        <v>0</v>
      </c>
      <c r="Q355" s="56" t="n">
        <f aca="false">Q356</f>
        <v>0</v>
      </c>
      <c r="R355" s="56" t="n">
        <f aca="false">R356</f>
        <v>27.5</v>
      </c>
      <c r="S355" s="56" t="n">
        <f aca="false">S356</f>
        <v>0</v>
      </c>
      <c r="T355" s="56" t="n">
        <f aca="false">T356</f>
        <v>0</v>
      </c>
      <c r="U355" s="56" t="n">
        <f aca="false">U356</f>
        <v>1.7</v>
      </c>
      <c r="V355" s="56" t="n">
        <f aca="false">V356</f>
        <v>1.7</v>
      </c>
      <c r="W355" s="31" t="n">
        <f aca="false">V355/U355*100</f>
        <v>100</v>
      </c>
    </row>
    <row r="356" s="63" customFormat="true" ht="53.45" hidden="false" customHeight="true" outlineLevel="0" collapsed="false">
      <c r="A356" s="58" t="s">
        <v>34</v>
      </c>
      <c r="B356" s="96"/>
      <c r="C356" s="97" t="s">
        <v>45</v>
      </c>
      <c r="D356" s="97" t="s">
        <v>352</v>
      </c>
      <c r="E356" s="97" t="s">
        <v>35</v>
      </c>
      <c r="F356" s="60" t="n">
        <v>27.5</v>
      </c>
      <c r="G356" s="60"/>
      <c r="H356" s="60"/>
      <c r="I356" s="35" t="n">
        <f aca="false">SUM(F356:H356)</f>
        <v>27.5</v>
      </c>
      <c r="J356" s="35"/>
      <c r="K356" s="35"/>
      <c r="L356" s="35" t="n">
        <f aca="false">SUM(I356:K356)</f>
        <v>27.5</v>
      </c>
      <c r="M356" s="35"/>
      <c r="N356" s="35"/>
      <c r="O356" s="35" t="n">
        <f aca="false">SUM(L356:N356)</f>
        <v>27.5</v>
      </c>
      <c r="P356" s="35"/>
      <c r="Q356" s="35"/>
      <c r="R356" s="35" t="n">
        <f aca="false">SUM(O356:Q356)</f>
        <v>27.5</v>
      </c>
      <c r="S356" s="35"/>
      <c r="T356" s="35"/>
      <c r="U356" s="35" t="n">
        <v>1.7</v>
      </c>
      <c r="V356" s="35" t="n">
        <v>1.7</v>
      </c>
      <c r="W356" s="35" t="n">
        <f aca="false">V356/U356*100</f>
        <v>100</v>
      </c>
    </row>
    <row r="357" s="63" customFormat="true" ht="21.6" hidden="false" customHeight="true" outlineLevel="0" collapsed="false">
      <c r="A357" s="71" t="s">
        <v>353</v>
      </c>
      <c r="B357" s="99"/>
      <c r="C357" s="98" t="s">
        <v>354</v>
      </c>
      <c r="D357" s="98"/>
      <c r="E357" s="98"/>
      <c r="F357" s="75"/>
      <c r="G357" s="75"/>
      <c r="H357" s="75"/>
      <c r="I357" s="20" t="n">
        <f aca="false">I358</f>
        <v>0</v>
      </c>
      <c r="J357" s="20" t="n">
        <f aca="false">J358</f>
        <v>454.1</v>
      </c>
      <c r="K357" s="20" t="n">
        <f aca="false">K358</f>
        <v>0</v>
      </c>
      <c r="L357" s="20" t="n">
        <f aca="false">L358</f>
        <v>454.1</v>
      </c>
      <c r="M357" s="20" t="n">
        <f aca="false">M358</f>
        <v>322.1</v>
      </c>
      <c r="N357" s="20" t="n">
        <f aca="false">N358</f>
        <v>0</v>
      </c>
      <c r="O357" s="20" t="n">
        <f aca="false">O358</f>
        <v>776.2</v>
      </c>
      <c r="P357" s="20" t="n">
        <f aca="false">P358</f>
        <v>0</v>
      </c>
      <c r="Q357" s="20" t="n">
        <f aca="false">Q358</f>
        <v>0</v>
      </c>
      <c r="R357" s="20" t="n">
        <f aca="false">R358</f>
        <v>776.2</v>
      </c>
      <c r="S357" s="20" t="n">
        <f aca="false">S358</f>
        <v>0</v>
      </c>
      <c r="T357" s="20" t="n">
        <f aca="false">T358</f>
        <v>0</v>
      </c>
      <c r="U357" s="20" t="n">
        <f aca="false">U358</f>
        <v>776.2</v>
      </c>
      <c r="V357" s="20" t="n">
        <f aca="false">V358</f>
        <v>564.1</v>
      </c>
      <c r="W357" s="20" t="n">
        <f aca="false">V357/U357*100</f>
        <v>72.6745684102036</v>
      </c>
    </row>
    <row r="358" s="63" customFormat="true" ht="20.45" hidden="false" customHeight="true" outlineLevel="0" collapsed="false">
      <c r="A358" s="37" t="s">
        <v>355</v>
      </c>
      <c r="B358" s="99"/>
      <c r="C358" s="99" t="s">
        <v>356</v>
      </c>
      <c r="D358" s="99"/>
      <c r="E358" s="99"/>
      <c r="F358" s="76"/>
      <c r="G358" s="76"/>
      <c r="H358" s="76"/>
      <c r="I358" s="23" t="n">
        <f aca="false">I359</f>
        <v>0</v>
      </c>
      <c r="J358" s="23" t="n">
        <f aca="false">J359</f>
        <v>454.1</v>
      </c>
      <c r="K358" s="23" t="n">
        <f aca="false">K359</f>
        <v>0</v>
      </c>
      <c r="L358" s="23" t="n">
        <f aca="false">L359</f>
        <v>454.1</v>
      </c>
      <c r="M358" s="23" t="n">
        <f aca="false">M359</f>
        <v>322.1</v>
      </c>
      <c r="N358" s="23" t="n">
        <f aca="false">N359</f>
        <v>0</v>
      </c>
      <c r="O358" s="23" t="n">
        <f aca="false">O359</f>
        <v>776.2</v>
      </c>
      <c r="P358" s="23" t="n">
        <f aca="false">P359</f>
        <v>0</v>
      </c>
      <c r="Q358" s="23" t="n">
        <f aca="false">Q359</f>
        <v>0</v>
      </c>
      <c r="R358" s="23" t="n">
        <f aca="false">R359</f>
        <v>776.2</v>
      </c>
      <c r="S358" s="23" t="n">
        <f aca="false">S359</f>
        <v>0</v>
      </c>
      <c r="T358" s="23" t="n">
        <f aca="false">T359</f>
        <v>0</v>
      </c>
      <c r="U358" s="23" t="n">
        <f aca="false">U359</f>
        <v>776.2</v>
      </c>
      <c r="V358" s="23" t="n">
        <f aca="false">V359</f>
        <v>564.1</v>
      </c>
      <c r="W358" s="23" t="n">
        <f aca="false">V358/U358*100</f>
        <v>72.6745684102036</v>
      </c>
    </row>
    <row r="359" s="63" customFormat="true" ht="38.45" hidden="false" customHeight="true" outlineLevel="0" collapsed="false">
      <c r="A359" s="41" t="s">
        <v>339</v>
      </c>
      <c r="B359" s="96"/>
      <c r="C359" s="96" t="s">
        <v>356</v>
      </c>
      <c r="D359" s="96" t="s">
        <v>340</v>
      </c>
      <c r="E359" s="96"/>
      <c r="F359" s="56"/>
      <c r="G359" s="56"/>
      <c r="H359" s="56"/>
      <c r="I359" s="31" t="n">
        <f aca="false">I360</f>
        <v>0</v>
      </c>
      <c r="J359" s="31" t="n">
        <f aca="false">J360</f>
        <v>454.1</v>
      </c>
      <c r="K359" s="31" t="n">
        <f aca="false">K360</f>
        <v>0</v>
      </c>
      <c r="L359" s="31" t="n">
        <f aca="false">L360</f>
        <v>454.1</v>
      </c>
      <c r="M359" s="31" t="n">
        <f aca="false">M360</f>
        <v>322.1</v>
      </c>
      <c r="N359" s="31" t="n">
        <f aca="false">N360</f>
        <v>0</v>
      </c>
      <c r="O359" s="31" t="n">
        <f aca="false">O360</f>
        <v>776.2</v>
      </c>
      <c r="P359" s="31" t="n">
        <f aca="false">P360</f>
        <v>0</v>
      </c>
      <c r="Q359" s="31" t="n">
        <f aca="false">Q360</f>
        <v>0</v>
      </c>
      <c r="R359" s="31" t="n">
        <f aca="false">R360</f>
        <v>776.2</v>
      </c>
      <c r="S359" s="31" t="n">
        <f aca="false">S360</f>
        <v>0</v>
      </c>
      <c r="T359" s="31" t="n">
        <f aca="false">T360</f>
        <v>0</v>
      </c>
      <c r="U359" s="31" t="n">
        <f aca="false">U360</f>
        <v>776.2</v>
      </c>
      <c r="V359" s="31" t="n">
        <f aca="false">V360</f>
        <v>564.1</v>
      </c>
      <c r="W359" s="31" t="n">
        <f aca="false">V359/U359*100</f>
        <v>72.6745684102036</v>
      </c>
    </row>
    <row r="360" s="63" customFormat="true" ht="33.6" hidden="false" customHeight="true" outlineLevel="0" collapsed="false">
      <c r="A360" s="41" t="s">
        <v>341</v>
      </c>
      <c r="B360" s="96"/>
      <c r="C360" s="96" t="s">
        <v>356</v>
      </c>
      <c r="D360" s="96" t="s">
        <v>342</v>
      </c>
      <c r="E360" s="96"/>
      <c r="F360" s="56"/>
      <c r="G360" s="56"/>
      <c r="H360" s="56"/>
      <c r="I360" s="31" t="n">
        <f aca="false">I361</f>
        <v>0</v>
      </c>
      <c r="J360" s="31" t="n">
        <f aca="false">J361</f>
        <v>454.1</v>
      </c>
      <c r="K360" s="31" t="n">
        <f aca="false">K361</f>
        <v>0</v>
      </c>
      <c r="L360" s="31" t="n">
        <f aca="false">L361</f>
        <v>454.1</v>
      </c>
      <c r="M360" s="31" t="n">
        <f aca="false">M361</f>
        <v>322.1</v>
      </c>
      <c r="N360" s="31" t="n">
        <f aca="false">N361</f>
        <v>0</v>
      </c>
      <c r="O360" s="31" t="n">
        <f aca="false">O361</f>
        <v>776.2</v>
      </c>
      <c r="P360" s="31" t="n">
        <f aca="false">P361</f>
        <v>0</v>
      </c>
      <c r="Q360" s="31" t="n">
        <f aca="false">Q361</f>
        <v>0</v>
      </c>
      <c r="R360" s="31" t="n">
        <f aca="false">R361</f>
        <v>776.2</v>
      </c>
      <c r="S360" s="31" t="n">
        <f aca="false">S361</f>
        <v>0</v>
      </c>
      <c r="T360" s="31" t="n">
        <f aca="false">T361</f>
        <v>0</v>
      </c>
      <c r="U360" s="31" t="n">
        <f aca="false">U361</f>
        <v>776.2</v>
      </c>
      <c r="V360" s="31" t="n">
        <f aca="false">V361</f>
        <v>564.1</v>
      </c>
      <c r="W360" s="31" t="n">
        <f aca="false">V360/U360*100</f>
        <v>72.6745684102036</v>
      </c>
    </row>
    <row r="361" s="63" customFormat="true" ht="51.6" hidden="false" customHeight="true" outlineLevel="0" collapsed="false">
      <c r="A361" s="41" t="s">
        <v>357</v>
      </c>
      <c r="B361" s="96"/>
      <c r="C361" s="96" t="s">
        <v>356</v>
      </c>
      <c r="D361" s="96" t="s">
        <v>358</v>
      </c>
      <c r="E361" s="96"/>
      <c r="F361" s="56"/>
      <c r="G361" s="56"/>
      <c r="H361" s="56"/>
      <c r="I361" s="31" t="n">
        <f aca="false">I362</f>
        <v>0</v>
      </c>
      <c r="J361" s="31" t="n">
        <f aca="false">J362</f>
        <v>454.1</v>
      </c>
      <c r="K361" s="31" t="n">
        <f aca="false">K362</f>
        <v>0</v>
      </c>
      <c r="L361" s="31" t="n">
        <f aca="false">L362</f>
        <v>454.1</v>
      </c>
      <c r="M361" s="31" t="n">
        <f aca="false">M362</f>
        <v>322.1</v>
      </c>
      <c r="N361" s="31" t="n">
        <f aca="false">N362</f>
        <v>0</v>
      </c>
      <c r="O361" s="31" t="n">
        <f aca="false">O362</f>
        <v>776.2</v>
      </c>
      <c r="P361" s="31" t="n">
        <f aca="false">P362</f>
        <v>0</v>
      </c>
      <c r="Q361" s="31" t="n">
        <f aca="false">Q362</f>
        <v>0</v>
      </c>
      <c r="R361" s="31" t="n">
        <f aca="false">R362</f>
        <v>776.2</v>
      </c>
      <c r="S361" s="31" t="n">
        <f aca="false">S362</f>
        <v>0</v>
      </c>
      <c r="T361" s="31" t="n">
        <f aca="false">T362</f>
        <v>0</v>
      </c>
      <c r="U361" s="31" t="n">
        <f aca="false">U362</f>
        <v>776.2</v>
      </c>
      <c r="V361" s="31" t="n">
        <f aca="false">V362</f>
        <v>564.1</v>
      </c>
      <c r="W361" s="31" t="n">
        <f aca="false">V361/U361*100</f>
        <v>72.6745684102036</v>
      </c>
    </row>
    <row r="362" s="63" customFormat="true" ht="114" hidden="false" customHeight="true" outlineLevel="0" collapsed="false">
      <c r="A362" s="41" t="s">
        <v>359</v>
      </c>
      <c r="B362" s="96"/>
      <c r="C362" s="96" t="s">
        <v>356</v>
      </c>
      <c r="D362" s="96" t="s">
        <v>360</v>
      </c>
      <c r="E362" s="96"/>
      <c r="F362" s="56"/>
      <c r="G362" s="56"/>
      <c r="H362" s="56"/>
      <c r="I362" s="31" t="n">
        <f aca="false">I363</f>
        <v>0</v>
      </c>
      <c r="J362" s="31" t="n">
        <f aca="false">J363</f>
        <v>454.1</v>
      </c>
      <c r="K362" s="31" t="n">
        <f aca="false">K363</f>
        <v>0</v>
      </c>
      <c r="L362" s="31" t="n">
        <f aca="false">L363</f>
        <v>454.1</v>
      </c>
      <c r="M362" s="31" t="n">
        <f aca="false">M363</f>
        <v>322.1</v>
      </c>
      <c r="N362" s="31" t="n">
        <f aca="false">N363</f>
        <v>0</v>
      </c>
      <c r="O362" s="31" t="n">
        <f aca="false">O363</f>
        <v>776.2</v>
      </c>
      <c r="P362" s="31" t="n">
        <f aca="false">P363</f>
        <v>0</v>
      </c>
      <c r="Q362" s="31" t="n">
        <f aca="false">Q363</f>
        <v>0</v>
      </c>
      <c r="R362" s="31" t="n">
        <f aca="false">R363</f>
        <v>776.2</v>
      </c>
      <c r="S362" s="31" t="n">
        <f aca="false">S363</f>
        <v>0</v>
      </c>
      <c r="T362" s="31" t="n">
        <f aca="false">T363</f>
        <v>0</v>
      </c>
      <c r="U362" s="31" t="n">
        <f aca="false">U363</f>
        <v>776.2</v>
      </c>
      <c r="V362" s="31" t="n">
        <f aca="false">V363</f>
        <v>564.1</v>
      </c>
      <c r="W362" s="31" t="n">
        <f aca="false">V362/U362*100</f>
        <v>72.6745684102036</v>
      </c>
    </row>
    <row r="363" s="63" customFormat="true" ht="97.15" hidden="false" customHeight="true" outlineLevel="0" collapsed="false">
      <c r="A363" s="41" t="s">
        <v>40</v>
      </c>
      <c r="B363" s="96"/>
      <c r="C363" s="96" t="s">
        <v>356</v>
      </c>
      <c r="D363" s="96" t="s">
        <v>360</v>
      </c>
      <c r="E363" s="96" t="s">
        <v>41</v>
      </c>
      <c r="F363" s="56"/>
      <c r="G363" s="56"/>
      <c r="H363" s="56"/>
      <c r="I363" s="31" t="n">
        <f aca="false">I364</f>
        <v>0</v>
      </c>
      <c r="J363" s="31" t="n">
        <f aca="false">J364</f>
        <v>454.1</v>
      </c>
      <c r="K363" s="31" t="n">
        <f aca="false">K364</f>
        <v>0</v>
      </c>
      <c r="L363" s="31" t="n">
        <f aca="false">L364</f>
        <v>454.1</v>
      </c>
      <c r="M363" s="31" t="n">
        <f aca="false">M364</f>
        <v>322.1</v>
      </c>
      <c r="N363" s="31" t="n">
        <f aca="false">N364</f>
        <v>0</v>
      </c>
      <c r="O363" s="31" t="n">
        <f aca="false">O364</f>
        <v>776.2</v>
      </c>
      <c r="P363" s="31" t="n">
        <f aca="false">P364</f>
        <v>0</v>
      </c>
      <c r="Q363" s="31" t="n">
        <f aca="false">Q364</f>
        <v>0</v>
      </c>
      <c r="R363" s="31" t="n">
        <f aca="false">R364</f>
        <v>776.2</v>
      </c>
      <c r="S363" s="31" t="n">
        <f aca="false">S364</f>
        <v>0</v>
      </c>
      <c r="T363" s="31" t="n">
        <f aca="false">T364</f>
        <v>0</v>
      </c>
      <c r="U363" s="31" t="n">
        <f aca="false">U364</f>
        <v>776.2</v>
      </c>
      <c r="V363" s="31" t="n">
        <f aca="false">V364</f>
        <v>564.1</v>
      </c>
      <c r="W363" s="31" t="n">
        <f aca="false">V363/U363*100</f>
        <v>72.6745684102036</v>
      </c>
    </row>
    <row r="364" s="63" customFormat="true" ht="37.15" hidden="false" customHeight="true" outlineLevel="0" collapsed="false">
      <c r="A364" s="58" t="s">
        <v>135</v>
      </c>
      <c r="B364" s="96"/>
      <c r="C364" s="97" t="s">
        <v>356</v>
      </c>
      <c r="D364" s="97" t="s">
        <v>360</v>
      </c>
      <c r="E364" s="97" t="s">
        <v>136</v>
      </c>
      <c r="F364" s="60"/>
      <c r="G364" s="60"/>
      <c r="H364" s="60"/>
      <c r="I364" s="35" t="n">
        <v>0</v>
      </c>
      <c r="J364" s="35" t="n">
        <v>454.1</v>
      </c>
      <c r="K364" s="35"/>
      <c r="L364" s="35" t="n">
        <f aca="false">SUM(I364:K364)</f>
        <v>454.1</v>
      </c>
      <c r="M364" s="35" t="n">
        <v>322.1</v>
      </c>
      <c r="N364" s="35"/>
      <c r="O364" s="35" t="n">
        <f aca="false">SUM(L364:N364)</f>
        <v>776.2</v>
      </c>
      <c r="P364" s="35"/>
      <c r="Q364" s="35"/>
      <c r="R364" s="35" t="n">
        <f aca="false">SUM(O364:Q364)</f>
        <v>776.2</v>
      </c>
      <c r="S364" s="35"/>
      <c r="T364" s="35"/>
      <c r="U364" s="35" t="n">
        <v>776.2</v>
      </c>
      <c r="V364" s="35" t="n">
        <v>564.1</v>
      </c>
      <c r="W364" s="35" t="n">
        <f aca="false">V364/U364*100</f>
        <v>72.6745684102036</v>
      </c>
    </row>
    <row r="365" s="63" customFormat="true" ht="37.15" hidden="false" customHeight="true" outlineLevel="0" collapsed="false">
      <c r="A365" s="37" t="s">
        <v>361</v>
      </c>
      <c r="B365" s="74" t="s">
        <v>362</v>
      </c>
      <c r="C365" s="53"/>
      <c r="D365" s="53"/>
      <c r="E365" s="53"/>
      <c r="F365" s="76" t="e">
        <f aca="false">F366+F626</f>
        <v>#REF!</v>
      </c>
      <c r="G365" s="76" t="e">
        <f aca="false">G366+G626</f>
        <v>#REF!</v>
      </c>
      <c r="H365" s="76" t="e">
        <f aca="false">H366+H626</f>
        <v>#REF!</v>
      </c>
      <c r="I365" s="76" t="e">
        <f aca="false">I366+I626</f>
        <v>#REF!</v>
      </c>
      <c r="J365" s="76" t="e">
        <f aca="false">J366+J626</f>
        <v>#REF!</v>
      </c>
      <c r="K365" s="76" t="e">
        <f aca="false">K366+K626</f>
        <v>#REF!</v>
      </c>
      <c r="L365" s="76" t="e">
        <f aca="false">L366+L626</f>
        <v>#REF!</v>
      </c>
      <c r="M365" s="76" t="e">
        <f aca="false">M366+M626</f>
        <v>#REF!</v>
      </c>
      <c r="N365" s="76" t="e">
        <f aca="false">N366+N626</f>
        <v>#REF!</v>
      </c>
      <c r="O365" s="76" t="e">
        <f aca="false">O366+O626</f>
        <v>#REF!</v>
      </c>
      <c r="P365" s="76" t="e">
        <f aca="false">P366+P626</f>
        <v>#REF!</v>
      </c>
      <c r="Q365" s="76" t="e">
        <f aca="false">Q366+Q626</f>
        <v>#REF!</v>
      </c>
      <c r="R365" s="76" t="e">
        <f aca="false">R366+R626+#REF!</f>
        <v>#REF!</v>
      </c>
      <c r="S365" s="76" t="e">
        <f aca="false">S366+S626+#REF!</f>
        <v>#REF!</v>
      </c>
      <c r="T365" s="76" t="e">
        <f aca="false">T366+T626+#REF!</f>
        <v>#REF!</v>
      </c>
      <c r="U365" s="76" t="n">
        <f aca="false">U366+U626</f>
        <v>542408</v>
      </c>
      <c r="V365" s="76" t="n">
        <f aca="false">V366+V626</f>
        <v>525336.7</v>
      </c>
      <c r="W365" s="23" t="n">
        <f aca="false">V365/U365*100</f>
        <v>96.8526828512854</v>
      </c>
    </row>
    <row r="366" s="63" customFormat="true" ht="21" hidden="false" customHeight="true" outlineLevel="0" collapsed="false">
      <c r="A366" s="71" t="s">
        <v>321</v>
      </c>
      <c r="B366" s="51"/>
      <c r="C366" s="52" t="s">
        <v>322</v>
      </c>
      <c r="D366" s="73"/>
      <c r="E366" s="52"/>
      <c r="F366" s="75" t="e">
        <f aca="false">F367+F410+F538+F584+F607</f>
        <v>#REF!</v>
      </c>
      <c r="G366" s="75" t="e">
        <f aca="false">G367+G410+G538+G584+G607</f>
        <v>#REF!</v>
      </c>
      <c r="H366" s="75" t="e">
        <f aca="false">H367+H410+H538+H584+H607</f>
        <v>#REF!</v>
      </c>
      <c r="I366" s="75" t="e">
        <f aca="false">I367+I410+I538+I584+I607</f>
        <v>#REF!</v>
      </c>
      <c r="J366" s="75" t="e">
        <f aca="false">J367+J410+J538+J584+J607</f>
        <v>#REF!</v>
      </c>
      <c r="K366" s="75" t="e">
        <f aca="false">K367+K410+K538+K584+K607</f>
        <v>#REF!</v>
      </c>
      <c r="L366" s="75" t="e">
        <f aca="false">L367+L410+L538+L584+L607</f>
        <v>#REF!</v>
      </c>
      <c r="M366" s="75" t="e">
        <f aca="false">M367+M410+M538+M584+M607</f>
        <v>#REF!</v>
      </c>
      <c r="N366" s="75" t="e">
        <f aca="false">N367+N410+N538+N584+N607</f>
        <v>#REF!</v>
      </c>
      <c r="O366" s="75" t="e">
        <f aca="false">O367+O410+O538+O584+O607</f>
        <v>#REF!</v>
      </c>
      <c r="P366" s="75" t="e">
        <f aca="false">P367+P410+P538+P584+P607</f>
        <v>#REF!</v>
      </c>
      <c r="Q366" s="75" t="e">
        <f aca="false">Q367+Q410+Q538+Q584+Q607</f>
        <v>#REF!</v>
      </c>
      <c r="R366" s="75" t="e">
        <f aca="false">R367+R410+R538+R584+R607</f>
        <v>#REF!</v>
      </c>
      <c r="S366" s="75" t="e">
        <f aca="false">S367+S410+S538+S584+S607</f>
        <v>#REF!</v>
      </c>
      <c r="T366" s="75" t="e">
        <f aca="false">T367+T410+T538+T584+T607</f>
        <v>#REF!</v>
      </c>
      <c r="U366" s="75" t="n">
        <f aca="false">U367+U410+U538+U584+U607</f>
        <v>521431.9</v>
      </c>
      <c r="V366" s="75" t="n">
        <f aca="false">V367+V410+V538+V584+V607</f>
        <v>506724</v>
      </c>
      <c r="W366" s="20" t="n">
        <f aca="false">V366/U366*100</f>
        <v>97.1793248552687</v>
      </c>
    </row>
    <row r="367" s="63" customFormat="true" ht="17.45" hidden="false" customHeight="true" outlineLevel="0" collapsed="false">
      <c r="A367" s="37" t="s">
        <v>363</v>
      </c>
      <c r="B367" s="74"/>
      <c r="C367" s="53" t="s">
        <v>364</v>
      </c>
      <c r="D367" s="53"/>
      <c r="E367" s="53"/>
      <c r="F367" s="76" t="e">
        <f aca="false">F390+F396+F368</f>
        <v>#REF!</v>
      </c>
      <c r="G367" s="76" t="e">
        <f aca="false">G390+G396+G368</f>
        <v>#REF!</v>
      </c>
      <c r="H367" s="76" t="e">
        <f aca="false">H390+H396+H368</f>
        <v>#REF!</v>
      </c>
      <c r="I367" s="76" t="e">
        <f aca="false">I390+I396+I368</f>
        <v>#REF!</v>
      </c>
      <c r="J367" s="76" t="e">
        <f aca="false">J390+J396+J368</f>
        <v>#REF!</v>
      </c>
      <c r="K367" s="76" t="e">
        <f aca="false">K390+K396+K368</f>
        <v>#REF!</v>
      </c>
      <c r="L367" s="76" t="e">
        <f aca="false">L390+L396+L368</f>
        <v>#REF!</v>
      </c>
      <c r="M367" s="76" t="e">
        <f aca="false">M390+M396+M368</f>
        <v>#REF!</v>
      </c>
      <c r="N367" s="76" t="e">
        <f aca="false">N390+N396+N368</f>
        <v>#REF!</v>
      </c>
      <c r="O367" s="76" t="e">
        <f aca="false">O390+O396+O368</f>
        <v>#REF!</v>
      </c>
      <c r="P367" s="76" t="e">
        <f aca="false">P390+P396+P368</f>
        <v>#REF!</v>
      </c>
      <c r="Q367" s="76" t="e">
        <f aca="false">Q390+Q396+Q368</f>
        <v>#REF!</v>
      </c>
      <c r="R367" s="76" t="e">
        <f aca="false">R390+R396+R368</f>
        <v>#REF!</v>
      </c>
      <c r="S367" s="76" t="e">
        <f aca="false">S390+S396+S368</f>
        <v>#REF!</v>
      </c>
      <c r="T367" s="76" t="e">
        <f aca="false">T390+T396+T368</f>
        <v>#REF!</v>
      </c>
      <c r="U367" s="76" t="n">
        <f aca="false">U390+U396+U368</f>
        <v>102141.5</v>
      </c>
      <c r="V367" s="76" t="n">
        <f aca="false">V390+V396+V368</f>
        <v>99690.3</v>
      </c>
      <c r="W367" s="23" t="n">
        <f aca="false">V367/U367*100</f>
        <v>97.6001918906615</v>
      </c>
    </row>
    <row r="368" s="57" customFormat="true" ht="35.45" hidden="false" customHeight="true" outlineLevel="0" collapsed="false">
      <c r="A368" s="41" t="s">
        <v>365</v>
      </c>
      <c r="B368" s="66"/>
      <c r="C368" s="43" t="s">
        <v>364</v>
      </c>
      <c r="D368" s="43" t="s">
        <v>366</v>
      </c>
      <c r="E368" s="43"/>
      <c r="F368" s="56" t="n">
        <f aca="false">F369</f>
        <v>0</v>
      </c>
      <c r="G368" s="56" t="n">
        <f aca="false">G369</f>
        <v>85157.8</v>
      </c>
      <c r="H368" s="56" t="n">
        <f aca="false">H369</f>
        <v>0</v>
      </c>
      <c r="I368" s="56" t="n">
        <f aca="false">I369</f>
        <v>85157.8</v>
      </c>
      <c r="J368" s="56" t="n">
        <f aca="false">J369</f>
        <v>0</v>
      </c>
      <c r="K368" s="56" t="n">
        <f aca="false">K369</f>
        <v>0</v>
      </c>
      <c r="L368" s="56" t="n">
        <f aca="false">L369</f>
        <v>85157.8</v>
      </c>
      <c r="M368" s="56" t="n">
        <f aca="false">M369</f>
        <v>20247.1</v>
      </c>
      <c r="N368" s="56" t="n">
        <f aca="false">N369</f>
        <v>0</v>
      </c>
      <c r="O368" s="56" t="n">
        <f aca="false">O369</f>
        <v>105404.9</v>
      </c>
      <c r="P368" s="56" t="n">
        <f aca="false">P369</f>
        <v>24467.5</v>
      </c>
      <c r="Q368" s="56" t="n">
        <f aca="false">Q369</f>
        <v>0</v>
      </c>
      <c r="R368" s="56" t="n">
        <f aca="false">R369</f>
        <v>129872.4</v>
      </c>
      <c r="S368" s="56" t="n">
        <f aca="false">S369</f>
        <v>3084.3</v>
      </c>
      <c r="T368" s="56" t="n">
        <f aca="false">T369</f>
        <v>0</v>
      </c>
      <c r="U368" s="56" t="n">
        <f aca="false">U369</f>
        <v>65468.4</v>
      </c>
      <c r="V368" s="56" t="n">
        <f aca="false">V369</f>
        <v>63018.6</v>
      </c>
      <c r="W368" s="31" t="n">
        <f aca="false">V368/U368*100</f>
        <v>96.2580420477666</v>
      </c>
    </row>
    <row r="369" s="57" customFormat="true" ht="49.9" hidden="false" customHeight="true" outlineLevel="0" collapsed="false">
      <c r="A369" s="41" t="s">
        <v>367</v>
      </c>
      <c r="B369" s="66"/>
      <c r="C369" s="43" t="s">
        <v>364</v>
      </c>
      <c r="D369" s="43" t="s">
        <v>368</v>
      </c>
      <c r="E369" s="43"/>
      <c r="F369" s="56" t="n">
        <f aca="false">F370+F386</f>
        <v>0</v>
      </c>
      <c r="G369" s="56" t="n">
        <f aca="false">G370+G386</f>
        <v>85157.8</v>
      </c>
      <c r="H369" s="56" t="n">
        <f aca="false">H370+H386</f>
        <v>0</v>
      </c>
      <c r="I369" s="56" t="n">
        <f aca="false">I370+I386</f>
        <v>85157.8</v>
      </c>
      <c r="J369" s="56" t="n">
        <f aca="false">J370+J386</f>
        <v>0</v>
      </c>
      <c r="K369" s="56" t="n">
        <f aca="false">K370+K386</f>
        <v>0</v>
      </c>
      <c r="L369" s="56" t="n">
        <f aca="false">L370+L386</f>
        <v>85157.8</v>
      </c>
      <c r="M369" s="56" t="n">
        <f aca="false">M370+M386</f>
        <v>20247.1</v>
      </c>
      <c r="N369" s="56" t="n">
        <f aca="false">N370+N386</f>
        <v>0</v>
      </c>
      <c r="O369" s="56" t="n">
        <f aca="false">O370+O386</f>
        <v>105404.9</v>
      </c>
      <c r="P369" s="56" t="n">
        <f aca="false">P370+P386</f>
        <v>24467.5</v>
      </c>
      <c r="Q369" s="56" t="n">
        <f aca="false">Q370+Q386</f>
        <v>0</v>
      </c>
      <c r="R369" s="56" t="n">
        <f aca="false">R370+R386</f>
        <v>129872.4</v>
      </c>
      <c r="S369" s="56" t="n">
        <f aca="false">S370+S386</f>
        <v>3084.3</v>
      </c>
      <c r="T369" s="56" t="n">
        <f aca="false">T370+T386</f>
        <v>0</v>
      </c>
      <c r="U369" s="56" t="n">
        <f aca="false">U370+U386</f>
        <v>65468.4</v>
      </c>
      <c r="V369" s="56" t="n">
        <f aca="false">V370+V386</f>
        <v>63018.6</v>
      </c>
      <c r="W369" s="31" t="n">
        <f aca="false">V369/U369*100</f>
        <v>96.2580420477666</v>
      </c>
    </row>
    <row r="370" s="57" customFormat="true" ht="196.9" hidden="false" customHeight="true" outlineLevel="0" collapsed="false">
      <c r="A370" s="41" t="s">
        <v>369</v>
      </c>
      <c r="B370" s="66"/>
      <c r="C370" s="43" t="s">
        <v>364</v>
      </c>
      <c r="D370" s="43" t="s">
        <v>370</v>
      </c>
      <c r="E370" s="43"/>
      <c r="F370" s="56" t="n">
        <f aca="false">F371+F375+F382</f>
        <v>0</v>
      </c>
      <c r="G370" s="56" t="n">
        <f aca="false">G371+G375+G382</f>
        <v>85065.6</v>
      </c>
      <c r="H370" s="56" t="n">
        <f aca="false">H371+H375+H382</f>
        <v>0</v>
      </c>
      <c r="I370" s="56" t="n">
        <f aca="false">I371+I375+I382</f>
        <v>85065.6</v>
      </c>
      <c r="J370" s="56" t="n">
        <f aca="false">J371+J375+J382</f>
        <v>0</v>
      </c>
      <c r="K370" s="56" t="n">
        <f aca="false">K371+K375+K382</f>
        <v>0</v>
      </c>
      <c r="L370" s="56" t="n">
        <f aca="false">L371+L375+L382</f>
        <v>85065.6</v>
      </c>
      <c r="M370" s="56" t="n">
        <f aca="false">M371+M375+M382</f>
        <v>20247.1</v>
      </c>
      <c r="N370" s="56" t="n">
        <f aca="false">N371+N375+N382</f>
        <v>0</v>
      </c>
      <c r="O370" s="56" t="n">
        <f aca="false">O371+O375+O382+O378</f>
        <v>105312.7</v>
      </c>
      <c r="P370" s="56" t="n">
        <f aca="false">P371+P375+P382+P378</f>
        <v>24467.5</v>
      </c>
      <c r="Q370" s="56" t="n">
        <f aca="false">Q371+Q375+Q382+Q378</f>
        <v>0</v>
      </c>
      <c r="R370" s="56" t="n">
        <f aca="false">R371+R375+R382+R378</f>
        <v>129780.2</v>
      </c>
      <c r="S370" s="56" t="n">
        <f aca="false">S371+S375+S382+S378</f>
        <v>3084.3</v>
      </c>
      <c r="T370" s="56" t="n">
        <f aca="false">T371+T375+T382+T378</f>
        <v>0</v>
      </c>
      <c r="U370" s="56" t="n">
        <f aca="false">U371+U375+U382+U378</f>
        <v>65421.2</v>
      </c>
      <c r="V370" s="56" t="n">
        <f aca="false">V371+V375+V382+V378</f>
        <v>62971.4</v>
      </c>
      <c r="W370" s="31" t="n">
        <f aca="false">V370/U370*100</f>
        <v>96.2553423049409</v>
      </c>
    </row>
    <row r="371" s="57" customFormat="true" ht="113.45" hidden="false" customHeight="true" outlineLevel="0" collapsed="false">
      <c r="A371" s="41" t="s">
        <v>371</v>
      </c>
      <c r="B371" s="66"/>
      <c r="C371" s="43" t="s">
        <v>364</v>
      </c>
      <c r="D371" s="43" t="s">
        <v>372</v>
      </c>
      <c r="E371" s="43"/>
      <c r="F371" s="56" t="n">
        <f aca="false">F372</f>
        <v>0</v>
      </c>
      <c r="G371" s="56" t="n">
        <f aca="false">G372</f>
        <v>83261.8</v>
      </c>
      <c r="H371" s="56" t="n">
        <f aca="false">H372</f>
        <v>0</v>
      </c>
      <c r="I371" s="56" t="n">
        <f aca="false">I372</f>
        <v>83261.8</v>
      </c>
      <c r="J371" s="56" t="n">
        <f aca="false">J372</f>
        <v>0</v>
      </c>
      <c r="K371" s="56" t="n">
        <f aca="false">K372</f>
        <v>0</v>
      </c>
      <c r="L371" s="56" t="n">
        <f aca="false">L372</f>
        <v>83261.8</v>
      </c>
      <c r="M371" s="56" t="n">
        <f aca="false">M372</f>
        <v>20247.1</v>
      </c>
      <c r="N371" s="56" t="n">
        <f aca="false">N372</f>
        <v>0</v>
      </c>
      <c r="O371" s="56" t="n">
        <f aca="false">O372</f>
        <v>103508.9</v>
      </c>
      <c r="P371" s="56" t="n">
        <f aca="false">P372</f>
        <v>0</v>
      </c>
      <c r="Q371" s="56" t="n">
        <f aca="false">Q372</f>
        <v>0</v>
      </c>
      <c r="R371" s="56" t="n">
        <f aca="false">R372</f>
        <v>103508.9</v>
      </c>
      <c r="S371" s="56" t="n">
        <f aca="false">S372</f>
        <v>3084.3</v>
      </c>
      <c r="T371" s="56" t="n">
        <f aca="false">T372</f>
        <v>0</v>
      </c>
      <c r="U371" s="56" t="n">
        <f aca="false">U372</f>
        <v>62503.9</v>
      </c>
      <c r="V371" s="56" t="n">
        <f aca="false">V372</f>
        <v>62503.9</v>
      </c>
      <c r="W371" s="31" t="n">
        <f aca="false">V371/U371*100</f>
        <v>100</v>
      </c>
    </row>
    <row r="372" s="57" customFormat="true" ht="49.15" hidden="false" customHeight="true" outlineLevel="0" collapsed="false">
      <c r="A372" s="41" t="s">
        <v>244</v>
      </c>
      <c r="B372" s="66"/>
      <c r="C372" s="43" t="s">
        <v>364</v>
      </c>
      <c r="D372" s="43" t="s">
        <v>372</v>
      </c>
      <c r="E372" s="43" t="s">
        <v>245</v>
      </c>
      <c r="F372" s="56" t="n">
        <f aca="false">SUM(F373:F374)</f>
        <v>0</v>
      </c>
      <c r="G372" s="56" t="n">
        <f aca="false">SUM(G373:G374)</f>
        <v>83261.8</v>
      </c>
      <c r="H372" s="56" t="n">
        <f aca="false">SUM(H373:H374)</f>
        <v>0</v>
      </c>
      <c r="I372" s="56" t="n">
        <f aca="false">SUM(I373:I374)</f>
        <v>83261.8</v>
      </c>
      <c r="J372" s="56" t="n">
        <f aca="false">SUM(J373:J374)</f>
        <v>0</v>
      </c>
      <c r="K372" s="56" t="n">
        <f aca="false">SUM(K373:K374)</f>
        <v>0</v>
      </c>
      <c r="L372" s="56" t="n">
        <f aca="false">SUM(L373:L374)</f>
        <v>83261.8</v>
      </c>
      <c r="M372" s="56" t="n">
        <f aca="false">SUM(M373:M374)</f>
        <v>20247.1</v>
      </c>
      <c r="N372" s="56" t="n">
        <f aca="false">SUM(N373:N374)</f>
        <v>0</v>
      </c>
      <c r="O372" s="56" t="n">
        <f aca="false">SUM(O373:O374)</f>
        <v>103508.9</v>
      </c>
      <c r="P372" s="56" t="n">
        <f aca="false">SUM(P373:P374)</f>
        <v>0</v>
      </c>
      <c r="Q372" s="56" t="n">
        <f aca="false">SUM(Q373:Q374)</f>
        <v>0</v>
      </c>
      <c r="R372" s="56" t="n">
        <f aca="false">SUM(R373:R374)</f>
        <v>103508.9</v>
      </c>
      <c r="S372" s="56" t="n">
        <f aca="false">SUM(S373:S374)</f>
        <v>3084.3</v>
      </c>
      <c r="T372" s="56" t="n">
        <f aca="false">SUM(T373:T374)</f>
        <v>0</v>
      </c>
      <c r="U372" s="56" t="n">
        <f aca="false">SUM(U373:U374)</f>
        <v>62503.9</v>
      </c>
      <c r="V372" s="56" t="n">
        <f aca="false">SUM(V373:V374)</f>
        <v>62503.9</v>
      </c>
      <c r="W372" s="31" t="n">
        <f aca="false">V372/U372*100</f>
        <v>100</v>
      </c>
    </row>
    <row r="373" s="61" customFormat="true" ht="19.9" hidden="false" customHeight="true" outlineLevel="0" collapsed="false">
      <c r="A373" s="58" t="s">
        <v>373</v>
      </c>
      <c r="B373" s="70"/>
      <c r="C373" s="44" t="s">
        <v>364</v>
      </c>
      <c r="D373" s="44" t="s">
        <v>372</v>
      </c>
      <c r="E373" s="44" t="s">
        <v>374</v>
      </c>
      <c r="F373" s="60" t="n">
        <v>0</v>
      </c>
      <c r="G373" s="60" t="n">
        <v>13877.9</v>
      </c>
      <c r="H373" s="60"/>
      <c r="I373" s="60" t="n">
        <f aca="false">SUM(F373:H373)</f>
        <v>13877.9</v>
      </c>
      <c r="J373" s="60"/>
      <c r="K373" s="60"/>
      <c r="L373" s="60" t="n">
        <f aca="false">SUM(I373:K373)</f>
        <v>13877.9</v>
      </c>
      <c r="M373" s="60" t="n">
        <v>2563.4</v>
      </c>
      <c r="N373" s="60"/>
      <c r="O373" s="60" t="n">
        <f aca="false">SUM(L373:N373)</f>
        <v>16441.3</v>
      </c>
      <c r="P373" s="60"/>
      <c r="Q373" s="60"/>
      <c r="R373" s="60" t="n">
        <f aca="false">SUM(O373:Q373)</f>
        <v>16441.3</v>
      </c>
      <c r="S373" s="60"/>
      <c r="T373" s="60"/>
      <c r="U373" s="60" t="n">
        <v>9359.8</v>
      </c>
      <c r="V373" s="60" t="n">
        <v>9359.8</v>
      </c>
      <c r="W373" s="35" t="n">
        <f aca="false">V373/U373*100</f>
        <v>100</v>
      </c>
    </row>
    <row r="374" s="61" customFormat="true" ht="21.6" hidden="false" customHeight="true" outlineLevel="0" collapsed="false">
      <c r="A374" s="58" t="s">
        <v>375</v>
      </c>
      <c r="B374" s="70"/>
      <c r="C374" s="44" t="s">
        <v>364</v>
      </c>
      <c r="D374" s="44" t="s">
        <v>372</v>
      </c>
      <c r="E374" s="44" t="s">
        <v>376</v>
      </c>
      <c r="F374" s="60" t="n">
        <v>0</v>
      </c>
      <c r="G374" s="60" t="n">
        <v>69383.9</v>
      </c>
      <c r="H374" s="60"/>
      <c r="I374" s="60" t="n">
        <f aca="false">SUM(F374:H374)</f>
        <v>69383.9</v>
      </c>
      <c r="J374" s="60"/>
      <c r="K374" s="60"/>
      <c r="L374" s="60" t="n">
        <f aca="false">SUM(I374:K374)</f>
        <v>69383.9</v>
      </c>
      <c r="M374" s="60" t="n">
        <v>17683.7</v>
      </c>
      <c r="N374" s="60"/>
      <c r="O374" s="60" t="n">
        <f aca="false">SUM(L374:N374)</f>
        <v>87067.6</v>
      </c>
      <c r="P374" s="60"/>
      <c r="Q374" s="60"/>
      <c r="R374" s="60" t="n">
        <f aca="false">SUM(O374:Q374)</f>
        <v>87067.6</v>
      </c>
      <c r="S374" s="60" t="n">
        <v>3084.3</v>
      </c>
      <c r="T374" s="60"/>
      <c r="U374" s="60" t="n">
        <v>53144.1</v>
      </c>
      <c r="V374" s="60" t="n">
        <v>53144.1</v>
      </c>
      <c r="W374" s="35" t="n">
        <f aca="false">V374/U374*100</f>
        <v>100</v>
      </c>
    </row>
    <row r="375" s="57" customFormat="true" ht="252" hidden="false" customHeight="true" outlineLevel="0" collapsed="false">
      <c r="A375" s="41" t="s">
        <v>377</v>
      </c>
      <c r="B375" s="66"/>
      <c r="C375" s="43" t="s">
        <v>364</v>
      </c>
      <c r="D375" s="43" t="s">
        <v>378</v>
      </c>
      <c r="E375" s="43"/>
      <c r="F375" s="56" t="n">
        <f aca="false">F376</f>
        <v>0</v>
      </c>
      <c r="G375" s="56" t="n">
        <f aca="false">G376</f>
        <v>434.5</v>
      </c>
      <c r="H375" s="56" t="n">
        <f aca="false">H376</f>
        <v>0</v>
      </c>
      <c r="I375" s="56" t="n">
        <f aca="false">I376</f>
        <v>434.5</v>
      </c>
      <c r="J375" s="56" t="n">
        <f aca="false">J376</f>
        <v>0</v>
      </c>
      <c r="K375" s="56" t="n">
        <f aca="false">K376</f>
        <v>0</v>
      </c>
      <c r="L375" s="56" t="n">
        <f aca="false">L376</f>
        <v>434.5</v>
      </c>
      <c r="M375" s="56" t="n">
        <f aca="false">M376</f>
        <v>0</v>
      </c>
      <c r="N375" s="56" t="n">
        <f aca="false">N376</f>
        <v>0</v>
      </c>
      <c r="O375" s="56" t="n">
        <f aca="false">O376</f>
        <v>434.5</v>
      </c>
      <c r="P375" s="56" t="n">
        <f aca="false">P376</f>
        <v>0</v>
      </c>
      <c r="Q375" s="56" t="n">
        <f aca="false">Q376</f>
        <v>0</v>
      </c>
      <c r="R375" s="56" t="n">
        <f aca="false">R376</f>
        <v>434.5</v>
      </c>
      <c r="S375" s="56" t="n">
        <f aca="false">S376</f>
        <v>0</v>
      </c>
      <c r="T375" s="56" t="n">
        <f aca="false">T376</f>
        <v>0</v>
      </c>
      <c r="U375" s="56" t="n">
        <f aca="false">U376</f>
        <v>275.2</v>
      </c>
      <c r="V375" s="56" t="n">
        <f aca="false">V376</f>
        <v>275.2</v>
      </c>
      <c r="W375" s="31" t="n">
        <f aca="false">V375/U375*100</f>
        <v>100</v>
      </c>
    </row>
    <row r="376" s="57" customFormat="true" ht="49.15" hidden="false" customHeight="true" outlineLevel="0" collapsed="false">
      <c r="A376" s="41" t="s">
        <v>244</v>
      </c>
      <c r="B376" s="66"/>
      <c r="C376" s="43" t="s">
        <v>364</v>
      </c>
      <c r="D376" s="43" t="s">
        <v>378</v>
      </c>
      <c r="E376" s="43" t="s">
        <v>245</v>
      </c>
      <c r="F376" s="56" t="n">
        <f aca="false">F377</f>
        <v>0</v>
      </c>
      <c r="G376" s="56" t="n">
        <f aca="false">G377</f>
        <v>434.5</v>
      </c>
      <c r="H376" s="56" t="n">
        <f aca="false">H377</f>
        <v>0</v>
      </c>
      <c r="I376" s="56" t="n">
        <f aca="false">I377</f>
        <v>434.5</v>
      </c>
      <c r="J376" s="56" t="n">
        <f aca="false">J377</f>
        <v>0</v>
      </c>
      <c r="K376" s="56" t="n">
        <f aca="false">K377</f>
        <v>0</v>
      </c>
      <c r="L376" s="56" t="n">
        <f aca="false">L377</f>
        <v>434.5</v>
      </c>
      <c r="M376" s="56" t="n">
        <f aca="false">M377</f>
        <v>0</v>
      </c>
      <c r="N376" s="56" t="n">
        <f aca="false">N377</f>
        <v>0</v>
      </c>
      <c r="O376" s="56" t="n">
        <f aca="false">O377</f>
        <v>434.5</v>
      </c>
      <c r="P376" s="56" t="n">
        <f aca="false">P377</f>
        <v>0</v>
      </c>
      <c r="Q376" s="56" t="n">
        <f aca="false">Q377</f>
        <v>0</v>
      </c>
      <c r="R376" s="56" t="n">
        <f aca="false">R377</f>
        <v>434.5</v>
      </c>
      <c r="S376" s="56" t="n">
        <f aca="false">S377</f>
        <v>0</v>
      </c>
      <c r="T376" s="56" t="n">
        <f aca="false">T377</f>
        <v>0</v>
      </c>
      <c r="U376" s="56" t="n">
        <f aca="false">U377</f>
        <v>275.2</v>
      </c>
      <c r="V376" s="56" t="n">
        <f aca="false">V377</f>
        <v>275.2</v>
      </c>
      <c r="W376" s="31" t="n">
        <f aca="false">V376/U376*100</f>
        <v>100</v>
      </c>
    </row>
    <row r="377" s="61" customFormat="true" ht="18" hidden="false" customHeight="true" outlineLevel="0" collapsed="false">
      <c r="A377" s="58" t="s">
        <v>375</v>
      </c>
      <c r="B377" s="70"/>
      <c r="C377" s="44" t="s">
        <v>364</v>
      </c>
      <c r="D377" s="44" t="s">
        <v>378</v>
      </c>
      <c r="E377" s="44" t="s">
        <v>376</v>
      </c>
      <c r="F377" s="60" t="n">
        <v>0</v>
      </c>
      <c r="G377" s="60" t="n">
        <v>434.5</v>
      </c>
      <c r="H377" s="60"/>
      <c r="I377" s="60" t="n">
        <f aca="false">SUM(F377:H377)</f>
        <v>434.5</v>
      </c>
      <c r="J377" s="60"/>
      <c r="K377" s="60"/>
      <c r="L377" s="60" t="n">
        <f aca="false">SUM(I377:K377)</f>
        <v>434.5</v>
      </c>
      <c r="M377" s="60"/>
      <c r="N377" s="60"/>
      <c r="O377" s="60" t="n">
        <f aca="false">SUM(L377:N377)</f>
        <v>434.5</v>
      </c>
      <c r="P377" s="60"/>
      <c r="Q377" s="60"/>
      <c r="R377" s="60" t="n">
        <f aca="false">SUM(O377:Q377)</f>
        <v>434.5</v>
      </c>
      <c r="S377" s="60"/>
      <c r="T377" s="60"/>
      <c r="U377" s="60" t="n">
        <v>275.2</v>
      </c>
      <c r="V377" s="60" t="n">
        <v>275.2</v>
      </c>
      <c r="W377" s="31" t="n">
        <f aca="false">V377/U377*100</f>
        <v>100</v>
      </c>
    </row>
    <row r="378" s="57" customFormat="true" ht="126" hidden="false" customHeight="false" outlineLevel="0" collapsed="false">
      <c r="A378" s="41" t="s">
        <v>379</v>
      </c>
      <c r="B378" s="66"/>
      <c r="C378" s="43" t="s">
        <v>364</v>
      </c>
      <c r="D378" s="43" t="s">
        <v>380</v>
      </c>
      <c r="E378" s="43"/>
      <c r="F378" s="56"/>
      <c r="G378" s="56"/>
      <c r="H378" s="56"/>
      <c r="I378" s="56"/>
      <c r="J378" s="56"/>
      <c r="K378" s="56"/>
      <c r="L378" s="56"/>
      <c r="M378" s="56"/>
      <c r="N378" s="56"/>
      <c r="O378" s="56" t="n">
        <f aca="false">O379</f>
        <v>0</v>
      </c>
      <c r="P378" s="56" t="n">
        <f aca="false">P379</f>
        <v>24467.5</v>
      </c>
      <c r="Q378" s="56" t="n">
        <f aca="false">Q379</f>
        <v>0</v>
      </c>
      <c r="R378" s="56" t="n">
        <f aca="false">R379</f>
        <v>24467.5</v>
      </c>
      <c r="S378" s="56" t="n">
        <f aca="false">S379</f>
        <v>0</v>
      </c>
      <c r="T378" s="56" t="n">
        <f aca="false">T379</f>
        <v>0</v>
      </c>
      <c r="U378" s="56" t="n">
        <f aca="false">U379</f>
        <v>2444</v>
      </c>
      <c r="V378" s="56" t="n">
        <f aca="false">V379</f>
        <v>0</v>
      </c>
      <c r="W378" s="31" t="n">
        <f aca="false">V378/U378*100</f>
        <v>0</v>
      </c>
    </row>
    <row r="379" s="57" customFormat="true" ht="63" hidden="false" customHeight="false" outlineLevel="0" collapsed="false">
      <c r="A379" s="41" t="s">
        <v>244</v>
      </c>
      <c r="B379" s="66"/>
      <c r="C379" s="43" t="s">
        <v>364</v>
      </c>
      <c r="D379" s="43" t="s">
        <v>380</v>
      </c>
      <c r="E379" s="43" t="s">
        <v>245</v>
      </c>
      <c r="F379" s="56"/>
      <c r="G379" s="56"/>
      <c r="H379" s="56"/>
      <c r="I379" s="56"/>
      <c r="J379" s="56"/>
      <c r="K379" s="56"/>
      <c r="L379" s="56"/>
      <c r="M379" s="56"/>
      <c r="N379" s="56"/>
      <c r="O379" s="56" t="n">
        <f aca="false">SUM(O380:O381)</f>
        <v>0</v>
      </c>
      <c r="P379" s="56" t="n">
        <f aca="false">SUM(P380:P381)</f>
        <v>24467.5</v>
      </c>
      <c r="Q379" s="56" t="n">
        <f aca="false">SUM(Q380:Q381)</f>
        <v>0</v>
      </c>
      <c r="R379" s="56" t="n">
        <f aca="false">SUM(R380:R381)</f>
        <v>24467.5</v>
      </c>
      <c r="S379" s="56" t="n">
        <f aca="false">SUM(S380:S381)</f>
        <v>0</v>
      </c>
      <c r="T379" s="56" t="n">
        <f aca="false">SUM(T380:T381)</f>
        <v>0</v>
      </c>
      <c r="U379" s="56" t="n">
        <f aca="false">SUM(U380:U381)</f>
        <v>2444</v>
      </c>
      <c r="V379" s="56" t="n">
        <f aca="false">SUM(V380:V381)</f>
        <v>0</v>
      </c>
      <c r="W379" s="31" t="n">
        <f aca="false">V379/U379*100</f>
        <v>0</v>
      </c>
    </row>
    <row r="380" s="61" customFormat="true" ht="15.75" hidden="false" customHeight="false" outlineLevel="0" collapsed="false">
      <c r="A380" s="58" t="s">
        <v>373</v>
      </c>
      <c r="B380" s="70"/>
      <c r="C380" s="44" t="s">
        <v>364</v>
      </c>
      <c r="D380" s="44" t="s">
        <v>380</v>
      </c>
      <c r="E380" s="44" t="s">
        <v>374</v>
      </c>
      <c r="F380" s="60"/>
      <c r="G380" s="60"/>
      <c r="H380" s="60"/>
      <c r="I380" s="60"/>
      <c r="J380" s="60"/>
      <c r="K380" s="60"/>
      <c r="L380" s="60"/>
      <c r="M380" s="60"/>
      <c r="N380" s="60"/>
      <c r="O380" s="60" t="n">
        <v>0</v>
      </c>
      <c r="P380" s="60" t="n">
        <v>2190.9</v>
      </c>
      <c r="Q380" s="60"/>
      <c r="R380" s="60" t="n">
        <f aca="false">SUM(O380:Q380)</f>
        <v>2190.9</v>
      </c>
      <c r="S380" s="60"/>
      <c r="T380" s="60"/>
      <c r="U380" s="60" t="n">
        <v>244</v>
      </c>
      <c r="V380" s="60" t="n">
        <v>0</v>
      </c>
      <c r="W380" s="35" t="n">
        <f aca="false">V380/U380*100</f>
        <v>0</v>
      </c>
    </row>
    <row r="381" s="61" customFormat="true" ht="15.75" hidden="false" customHeight="false" outlineLevel="0" collapsed="false">
      <c r="A381" s="58" t="s">
        <v>375</v>
      </c>
      <c r="B381" s="70"/>
      <c r="C381" s="44" t="s">
        <v>364</v>
      </c>
      <c r="D381" s="44" t="s">
        <v>380</v>
      </c>
      <c r="E381" s="44" t="s">
        <v>376</v>
      </c>
      <c r="F381" s="60"/>
      <c r="G381" s="60"/>
      <c r="H381" s="60"/>
      <c r="I381" s="60"/>
      <c r="J381" s="60"/>
      <c r="K381" s="60"/>
      <c r="L381" s="60"/>
      <c r="M381" s="60"/>
      <c r="N381" s="60"/>
      <c r="O381" s="60" t="n">
        <v>0</v>
      </c>
      <c r="P381" s="60" t="n">
        <v>22276.6</v>
      </c>
      <c r="Q381" s="60"/>
      <c r="R381" s="60" t="n">
        <f aca="false">SUM(O381:Q381)</f>
        <v>22276.6</v>
      </c>
      <c r="S381" s="60"/>
      <c r="T381" s="60"/>
      <c r="U381" s="60" t="n">
        <v>2200</v>
      </c>
      <c r="V381" s="60" t="n">
        <v>0</v>
      </c>
      <c r="W381" s="35" t="n">
        <f aca="false">V381/U381*100</f>
        <v>0</v>
      </c>
    </row>
    <row r="382" s="57" customFormat="true" ht="330.6" hidden="false" customHeight="true" outlineLevel="0" collapsed="false">
      <c r="A382" s="41" t="s">
        <v>381</v>
      </c>
      <c r="B382" s="66"/>
      <c r="C382" s="43" t="s">
        <v>364</v>
      </c>
      <c r="D382" s="43" t="s">
        <v>382</v>
      </c>
      <c r="E382" s="43"/>
      <c r="F382" s="56" t="n">
        <f aca="false">F383</f>
        <v>0</v>
      </c>
      <c r="G382" s="56" t="n">
        <f aca="false">G383</f>
        <v>1369.3</v>
      </c>
      <c r="H382" s="56" t="n">
        <f aca="false">H383</f>
        <v>0</v>
      </c>
      <c r="I382" s="56" t="n">
        <f aca="false">I383</f>
        <v>1369.3</v>
      </c>
      <c r="J382" s="56" t="n">
        <f aca="false">J383</f>
        <v>0</v>
      </c>
      <c r="K382" s="56" t="n">
        <f aca="false">K383</f>
        <v>0</v>
      </c>
      <c r="L382" s="56" t="n">
        <f aca="false">L383</f>
        <v>1369.3</v>
      </c>
      <c r="M382" s="56" t="n">
        <f aca="false">M383</f>
        <v>0</v>
      </c>
      <c r="N382" s="56" t="n">
        <f aca="false">N383</f>
        <v>0</v>
      </c>
      <c r="O382" s="56" t="n">
        <f aca="false">O383</f>
        <v>1369.3</v>
      </c>
      <c r="P382" s="56" t="n">
        <f aca="false">P383</f>
        <v>0</v>
      </c>
      <c r="Q382" s="56" t="n">
        <f aca="false">Q383</f>
        <v>0</v>
      </c>
      <c r="R382" s="56" t="n">
        <f aca="false">R383</f>
        <v>1369.3</v>
      </c>
      <c r="S382" s="56" t="n">
        <f aca="false">S383</f>
        <v>0</v>
      </c>
      <c r="T382" s="56" t="n">
        <f aca="false">T383</f>
        <v>0</v>
      </c>
      <c r="U382" s="56" t="n">
        <f aca="false">U383</f>
        <v>198.1</v>
      </c>
      <c r="V382" s="56" t="n">
        <f aca="false">V383</f>
        <v>192.3</v>
      </c>
      <c r="W382" s="31" t="n">
        <f aca="false">V382/U382*100</f>
        <v>97.0721857647653</v>
      </c>
    </row>
    <row r="383" s="57" customFormat="true" ht="52.9" hidden="false" customHeight="true" outlineLevel="0" collapsed="false">
      <c r="A383" s="41" t="s">
        <v>244</v>
      </c>
      <c r="B383" s="66"/>
      <c r="C383" s="43" t="s">
        <v>364</v>
      </c>
      <c r="D383" s="43" t="s">
        <v>382</v>
      </c>
      <c r="E383" s="43" t="s">
        <v>245</v>
      </c>
      <c r="F383" s="56" t="n">
        <f aca="false">SUM(F384:F385)</f>
        <v>0</v>
      </c>
      <c r="G383" s="56" t="n">
        <f aca="false">SUM(G384:G385)</f>
        <v>1369.3</v>
      </c>
      <c r="H383" s="56" t="n">
        <f aca="false">SUM(H384:H385)</f>
        <v>0</v>
      </c>
      <c r="I383" s="56" t="n">
        <f aca="false">SUM(I384:I385)</f>
        <v>1369.3</v>
      </c>
      <c r="J383" s="56" t="n">
        <f aca="false">SUM(J384:J385)</f>
        <v>0</v>
      </c>
      <c r="K383" s="56" t="n">
        <f aca="false">SUM(K384:K385)</f>
        <v>0</v>
      </c>
      <c r="L383" s="56" t="n">
        <f aca="false">SUM(L384:L385)</f>
        <v>1369.3</v>
      </c>
      <c r="M383" s="56" t="n">
        <f aca="false">SUM(M384:M385)</f>
        <v>0</v>
      </c>
      <c r="N383" s="56" t="n">
        <f aca="false">SUM(N384:N385)</f>
        <v>0</v>
      </c>
      <c r="O383" s="56" t="n">
        <f aca="false">SUM(O384:O385)</f>
        <v>1369.3</v>
      </c>
      <c r="P383" s="56" t="n">
        <f aca="false">SUM(P384:P385)</f>
        <v>0</v>
      </c>
      <c r="Q383" s="56" t="n">
        <f aca="false">SUM(Q384:Q385)</f>
        <v>0</v>
      </c>
      <c r="R383" s="56" t="n">
        <f aca="false">SUM(R384:R385)</f>
        <v>1369.3</v>
      </c>
      <c r="S383" s="56" t="n">
        <f aca="false">SUM(S384:S385)</f>
        <v>0</v>
      </c>
      <c r="T383" s="56" t="n">
        <f aca="false">SUM(T384:T385)</f>
        <v>0</v>
      </c>
      <c r="U383" s="56" t="n">
        <f aca="false">SUM(U384:U385)</f>
        <v>198.1</v>
      </c>
      <c r="V383" s="56" t="n">
        <f aca="false">SUM(V384:V385)</f>
        <v>192.3</v>
      </c>
      <c r="W383" s="31" t="n">
        <f aca="false">V383/U383*100</f>
        <v>97.0721857647653</v>
      </c>
    </row>
    <row r="384" s="61" customFormat="true" ht="16.9" hidden="false" customHeight="true" outlineLevel="0" collapsed="false">
      <c r="A384" s="58" t="s">
        <v>373</v>
      </c>
      <c r="B384" s="70"/>
      <c r="C384" s="44" t="s">
        <v>364</v>
      </c>
      <c r="D384" s="44" t="s">
        <v>382</v>
      </c>
      <c r="E384" s="44" t="s">
        <v>374</v>
      </c>
      <c r="F384" s="60" t="n">
        <v>0</v>
      </c>
      <c r="G384" s="60" t="n">
        <v>529.2</v>
      </c>
      <c r="H384" s="60"/>
      <c r="I384" s="60" t="n">
        <f aca="false">SUM(F384:H384)</f>
        <v>529.2</v>
      </c>
      <c r="J384" s="60"/>
      <c r="K384" s="60"/>
      <c r="L384" s="60" t="n">
        <f aca="false">SUM(I384:K384)</f>
        <v>529.2</v>
      </c>
      <c r="M384" s="60"/>
      <c r="N384" s="60"/>
      <c r="O384" s="60" t="n">
        <f aca="false">SUM(L384:N384)</f>
        <v>529.2</v>
      </c>
      <c r="P384" s="60"/>
      <c r="Q384" s="60"/>
      <c r="R384" s="60" t="n">
        <f aca="false">SUM(O384:Q384)</f>
        <v>529.2</v>
      </c>
      <c r="S384" s="60"/>
      <c r="T384" s="60"/>
      <c r="U384" s="60" t="n">
        <v>30.4</v>
      </c>
      <c r="V384" s="60" t="n">
        <v>24.6</v>
      </c>
      <c r="W384" s="35" t="n">
        <f aca="false">V384/U384*100</f>
        <v>80.921052631579</v>
      </c>
    </row>
    <row r="385" s="61" customFormat="true" ht="20.45" hidden="false" customHeight="true" outlineLevel="0" collapsed="false">
      <c r="A385" s="58" t="s">
        <v>375</v>
      </c>
      <c r="B385" s="70"/>
      <c r="C385" s="44" t="s">
        <v>364</v>
      </c>
      <c r="D385" s="44" t="s">
        <v>382</v>
      </c>
      <c r="E385" s="44" t="s">
        <v>376</v>
      </c>
      <c r="F385" s="60" t="n">
        <v>0</v>
      </c>
      <c r="G385" s="60" t="n">
        <v>840.1</v>
      </c>
      <c r="H385" s="60"/>
      <c r="I385" s="60" t="n">
        <f aca="false">SUM(F385:H385)</f>
        <v>840.1</v>
      </c>
      <c r="J385" s="60"/>
      <c r="K385" s="60"/>
      <c r="L385" s="60" t="n">
        <f aca="false">SUM(I385:K385)</f>
        <v>840.1</v>
      </c>
      <c r="M385" s="60"/>
      <c r="N385" s="60"/>
      <c r="O385" s="60" t="n">
        <f aca="false">SUM(L385:N385)</f>
        <v>840.1</v>
      </c>
      <c r="P385" s="60"/>
      <c r="Q385" s="60"/>
      <c r="R385" s="60" t="n">
        <f aca="false">SUM(O385:Q385)</f>
        <v>840.1</v>
      </c>
      <c r="S385" s="60"/>
      <c r="T385" s="60"/>
      <c r="U385" s="60" t="n">
        <v>167.7</v>
      </c>
      <c r="V385" s="60" t="n">
        <v>167.7</v>
      </c>
      <c r="W385" s="35" t="n">
        <f aca="false">V385/U385*100</f>
        <v>100</v>
      </c>
    </row>
    <row r="386" s="57" customFormat="true" ht="146.45" hidden="false" customHeight="true" outlineLevel="0" collapsed="false">
      <c r="A386" s="41" t="s">
        <v>383</v>
      </c>
      <c r="B386" s="66"/>
      <c r="C386" s="43" t="s">
        <v>364</v>
      </c>
      <c r="D386" s="43" t="s">
        <v>384</v>
      </c>
      <c r="E386" s="43"/>
      <c r="F386" s="56" t="n">
        <f aca="false">F387</f>
        <v>0</v>
      </c>
      <c r="G386" s="56" t="n">
        <f aca="false">G387</f>
        <v>92.2</v>
      </c>
      <c r="H386" s="56" t="n">
        <f aca="false">H387</f>
        <v>0</v>
      </c>
      <c r="I386" s="56" t="n">
        <f aca="false">I387</f>
        <v>92.2</v>
      </c>
      <c r="J386" s="56" t="n">
        <f aca="false">J387</f>
        <v>0</v>
      </c>
      <c r="K386" s="56" t="n">
        <f aca="false">K387</f>
        <v>0</v>
      </c>
      <c r="L386" s="56" t="n">
        <f aca="false">L387</f>
        <v>92.2</v>
      </c>
      <c r="M386" s="56" t="n">
        <f aca="false">M387</f>
        <v>0</v>
      </c>
      <c r="N386" s="56" t="n">
        <f aca="false">N387</f>
        <v>0</v>
      </c>
      <c r="O386" s="56" t="n">
        <f aca="false">O387</f>
        <v>92.2</v>
      </c>
      <c r="P386" s="56" t="n">
        <f aca="false">P387</f>
        <v>0</v>
      </c>
      <c r="Q386" s="56" t="n">
        <f aca="false">Q387</f>
        <v>0</v>
      </c>
      <c r="R386" s="56" t="n">
        <f aca="false">R387</f>
        <v>92.2</v>
      </c>
      <c r="S386" s="56" t="n">
        <f aca="false">S387</f>
        <v>0</v>
      </c>
      <c r="T386" s="56" t="n">
        <f aca="false">T387</f>
        <v>0</v>
      </c>
      <c r="U386" s="56" t="n">
        <f aca="false">U387</f>
        <v>47.2</v>
      </c>
      <c r="V386" s="56" t="n">
        <f aca="false">V387</f>
        <v>47.2</v>
      </c>
      <c r="W386" s="31" t="n">
        <f aca="false">V386/U386*100</f>
        <v>100</v>
      </c>
    </row>
    <row r="387" s="57" customFormat="true" ht="97.15" hidden="false" customHeight="true" outlineLevel="0" collapsed="false">
      <c r="A387" s="41" t="s">
        <v>385</v>
      </c>
      <c r="B387" s="66"/>
      <c r="C387" s="43" t="s">
        <v>364</v>
      </c>
      <c r="D387" s="43" t="s">
        <v>386</v>
      </c>
      <c r="E387" s="43"/>
      <c r="F387" s="56" t="n">
        <f aca="false">F388</f>
        <v>0</v>
      </c>
      <c r="G387" s="56" t="n">
        <f aca="false">G388</f>
        <v>92.2</v>
      </c>
      <c r="H387" s="56" t="n">
        <f aca="false">H388</f>
        <v>0</v>
      </c>
      <c r="I387" s="56" t="n">
        <f aca="false">I388</f>
        <v>92.2</v>
      </c>
      <c r="J387" s="56" t="n">
        <f aca="false">J388</f>
        <v>0</v>
      </c>
      <c r="K387" s="56" t="n">
        <f aca="false">K388</f>
        <v>0</v>
      </c>
      <c r="L387" s="56" t="n">
        <f aca="false">L388</f>
        <v>92.2</v>
      </c>
      <c r="M387" s="56" t="n">
        <f aca="false">M388</f>
        <v>0</v>
      </c>
      <c r="N387" s="56" t="n">
        <f aca="false">N388</f>
        <v>0</v>
      </c>
      <c r="O387" s="56" t="n">
        <f aca="false">O388</f>
        <v>92.2</v>
      </c>
      <c r="P387" s="56" t="n">
        <f aca="false">P388</f>
        <v>0</v>
      </c>
      <c r="Q387" s="56" t="n">
        <f aca="false">Q388</f>
        <v>0</v>
      </c>
      <c r="R387" s="56" t="n">
        <f aca="false">R388</f>
        <v>92.2</v>
      </c>
      <c r="S387" s="56" t="n">
        <f aca="false">S388</f>
        <v>0</v>
      </c>
      <c r="T387" s="56" t="n">
        <f aca="false">T388</f>
        <v>0</v>
      </c>
      <c r="U387" s="56" t="n">
        <f aca="false">U388</f>
        <v>47.2</v>
      </c>
      <c r="V387" s="56" t="n">
        <f aca="false">V388</f>
        <v>47.2</v>
      </c>
      <c r="W387" s="31" t="n">
        <f aca="false">V387/U387*100</f>
        <v>100</v>
      </c>
    </row>
    <row r="388" s="57" customFormat="true" ht="54.6" hidden="false" customHeight="true" outlineLevel="0" collapsed="false">
      <c r="A388" s="41" t="s">
        <v>244</v>
      </c>
      <c r="B388" s="66"/>
      <c r="C388" s="43" t="s">
        <v>364</v>
      </c>
      <c r="D388" s="43" t="s">
        <v>386</v>
      </c>
      <c r="E388" s="43" t="s">
        <v>245</v>
      </c>
      <c r="F388" s="56" t="n">
        <f aca="false">F389</f>
        <v>0</v>
      </c>
      <c r="G388" s="56" t="n">
        <f aca="false">G389</f>
        <v>92.2</v>
      </c>
      <c r="H388" s="56" t="n">
        <f aca="false">H389</f>
        <v>0</v>
      </c>
      <c r="I388" s="56" t="n">
        <f aca="false">I389</f>
        <v>92.2</v>
      </c>
      <c r="J388" s="56" t="n">
        <f aca="false">J389</f>
        <v>0</v>
      </c>
      <c r="K388" s="56" t="n">
        <f aca="false">K389</f>
        <v>0</v>
      </c>
      <c r="L388" s="56" t="n">
        <f aca="false">L389</f>
        <v>92.2</v>
      </c>
      <c r="M388" s="56" t="n">
        <f aca="false">M389</f>
        <v>0</v>
      </c>
      <c r="N388" s="56" t="n">
        <f aca="false">N389</f>
        <v>0</v>
      </c>
      <c r="O388" s="56" t="n">
        <f aca="false">O389</f>
        <v>92.2</v>
      </c>
      <c r="P388" s="56" t="n">
        <f aca="false">P389</f>
        <v>0</v>
      </c>
      <c r="Q388" s="56" t="n">
        <f aca="false">Q389</f>
        <v>0</v>
      </c>
      <c r="R388" s="56" t="n">
        <f aca="false">R389</f>
        <v>92.2</v>
      </c>
      <c r="S388" s="56" t="n">
        <f aca="false">S389</f>
        <v>0</v>
      </c>
      <c r="T388" s="56" t="n">
        <f aca="false">T389</f>
        <v>0</v>
      </c>
      <c r="U388" s="56" t="n">
        <f aca="false">U389</f>
        <v>47.2</v>
      </c>
      <c r="V388" s="56" t="n">
        <f aca="false">V389</f>
        <v>47.2</v>
      </c>
      <c r="W388" s="31" t="n">
        <f aca="false">V388/U388*100</f>
        <v>100</v>
      </c>
    </row>
    <row r="389" s="61" customFormat="true" ht="18" hidden="false" customHeight="true" outlineLevel="0" collapsed="false">
      <c r="A389" s="58" t="s">
        <v>375</v>
      </c>
      <c r="B389" s="70"/>
      <c r="C389" s="44" t="s">
        <v>364</v>
      </c>
      <c r="D389" s="44" t="s">
        <v>386</v>
      </c>
      <c r="E389" s="44" t="s">
        <v>376</v>
      </c>
      <c r="F389" s="60" t="n">
        <v>0</v>
      </c>
      <c r="G389" s="60" t="n">
        <v>92.2</v>
      </c>
      <c r="H389" s="60"/>
      <c r="I389" s="60" t="n">
        <f aca="false">SUM(F389:H389)</f>
        <v>92.2</v>
      </c>
      <c r="J389" s="60"/>
      <c r="K389" s="60"/>
      <c r="L389" s="60" t="n">
        <f aca="false">SUM(I389:K389)</f>
        <v>92.2</v>
      </c>
      <c r="M389" s="60"/>
      <c r="N389" s="60"/>
      <c r="O389" s="60" t="n">
        <f aca="false">SUM(L389:N389)</f>
        <v>92.2</v>
      </c>
      <c r="P389" s="60"/>
      <c r="Q389" s="60"/>
      <c r="R389" s="60" t="n">
        <f aca="false">SUM(O389:Q389)</f>
        <v>92.2</v>
      </c>
      <c r="S389" s="60"/>
      <c r="T389" s="60"/>
      <c r="U389" s="60" t="n">
        <v>47.2</v>
      </c>
      <c r="V389" s="60" t="n">
        <v>47.2</v>
      </c>
      <c r="W389" s="31" t="n">
        <f aca="false">V389/U389*100</f>
        <v>100</v>
      </c>
    </row>
    <row r="390" s="63" customFormat="true" ht="51" hidden="false" customHeight="true" outlineLevel="0" collapsed="false">
      <c r="A390" s="41" t="s">
        <v>120</v>
      </c>
      <c r="B390" s="42"/>
      <c r="C390" s="43" t="s">
        <v>364</v>
      </c>
      <c r="D390" s="43" t="s">
        <v>121</v>
      </c>
      <c r="E390" s="43"/>
      <c r="F390" s="56" t="e">
        <f aca="false">F391</f>
        <v>#REF!</v>
      </c>
      <c r="G390" s="56" t="e">
        <f aca="false">G391</f>
        <v>#REF!</v>
      </c>
      <c r="H390" s="56" t="e">
        <f aca="false">H391</f>
        <v>#REF!</v>
      </c>
      <c r="I390" s="56" t="e">
        <f aca="false">I391</f>
        <v>#REF!</v>
      </c>
      <c r="J390" s="56" t="e">
        <f aca="false">J391</f>
        <v>#REF!</v>
      </c>
      <c r="K390" s="56" t="e">
        <f aca="false">K391</f>
        <v>#REF!</v>
      </c>
      <c r="L390" s="56" t="e">
        <f aca="false">L391</f>
        <v>#REF!</v>
      </c>
      <c r="M390" s="56" t="e">
        <f aca="false">M391</f>
        <v>#REF!</v>
      </c>
      <c r="N390" s="56" t="e">
        <f aca="false">N391</f>
        <v>#REF!</v>
      </c>
      <c r="O390" s="56" t="e">
        <f aca="false">O391</f>
        <v>#REF!</v>
      </c>
      <c r="P390" s="56" t="e">
        <f aca="false">P391</f>
        <v>#REF!</v>
      </c>
      <c r="Q390" s="56" t="e">
        <f aca="false">Q391</f>
        <v>#REF!</v>
      </c>
      <c r="R390" s="56" t="e">
        <f aca="false">R391</f>
        <v>#REF!</v>
      </c>
      <c r="S390" s="56" t="e">
        <f aca="false">S391</f>
        <v>#REF!</v>
      </c>
      <c r="T390" s="56" t="e">
        <f aca="false">T391</f>
        <v>#REF!</v>
      </c>
      <c r="U390" s="56" t="n">
        <f aca="false">U391</f>
        <v>110.9</v>
      </c>
      <c r="V390" s="56" t="n">
        <f aca="false">V391</f>
        <v>110.9</v>
      </c>
      <c r="W390" s="31" t="n">
        <f aca="false">V390/U390*100</f>
        <v>100</v>
      </c>
    </row>
    <row r="391" s="63" customFormat="true" ht="69" hidden="false" customHeight="true" outlineLevel="0" collapsed="false">
      <c r="A391" s="41" t="s">
        <v>122</v>
      </c>
      <c r="B391" s="42"/>
      <c r="C391" s="43" t="s">
        <v>364</v>
      </c>
      <c r="D391" s="43" t="s">
        <v>123</v>
      </c>
      <c r="E391" s="43"/>
      <c r="F391" s="103" t="e">
        <f aca="false">F392+#REF!</f>
        <v>#REF!</v>
      </c>
      <c r="G391" s="103" t="e">
        <f aca="false">G392+#REF!</f>
        <v>#REF!</v>
      </c>
      <c r="H391" s="103" t="e">
        <f aca="false">H392+#REF!</f>
        <v>#REF!</v>
      </c>
      <c r="I391" s="103" t="e">
        <f aca="false">I392+#REF!</f>
        <v>#REF!</v>
      </c>
      <c r="J391" s="103" t="e">
        <f aca="false">J392+#REF!</f>
        <v>#REF!</v>
      </c>
      <c r="K391" s="103" t="e">
        <f aca="false">K392+#REF!</f>
        <v>#REF!</v>
      </c>
      <c r="L391" s="103" t="e">
        <f aca="false">L392+#REF!</f>
        <v>#REF!</v>
      </c>
      <c r="M391" s="103" t="e">
        <f aca="false">M392+#REF!</f>
        <v>#REF!</v>
      </c>
      <c r="N391" s="103" t="e">
        <f aca="false">N392+#REF!</f>
        <v>#REF!</v>
      </c>
      <c r="O391" s="103" t="e">
        <f aca="false">O392+#REF!</f>
        <v>#REF!</v>
      </c>
      <c r="P391" s="103" t="e">
        <f aca="false">P392+#REF!</f>
        <v>#REF!</v>
      </c>
      <c r="Q391" s="103" t="e">
        <f aca="false">Q392+#REF!</f>
        <v>#REF!</v>
      </c>
      <c r="R391" s="103" t="e">
        <f aca="false">R392+#REF!</f>
        <v>#REF!</v>
      </c>
      <c r="S391" s="103" t="e">
        <f aca="false">S392+#REF!</f>
        <v>#REF!</v>
      </c>
      <c r="T391" s="103" t="e">
        <f aca="false">T392+#REF!</f>
        <v>#REF!</v>
      </c>
      <c r="U391" s="103" t="n">
        <f aca="false">U392</f>
        <v>110.9</v>
      </c>
      <c r="V391" s="103" t="n">
        <f aca="false">V392</f>
        <v>110.9</v>
      </c>
      <c r="W391" s="31" t="n">
        <f aca="false">V391/U391*100</f>
        <v>100</v>
      </c>
    </row>
    <row r="392" s="63" customFormat="true" ht="69.6" hidden="false" customHeight="true" outlineLevel="0" collapsed="false">
      <c r="A392" s="41" t="s">
        <v>124</v>
      </c>
      <c r="B392" s="42"/>
      <c r="C392" s="43" t="s">
        <v>364</v>
      </c>
      <c r="D392" s="43" t="s">
        <v>125</v>
      </c>
      <c r="E392" s="43"/>
      <c r="F392" s="103" t="n">
        <f aca="false">F393</f>
        <v>203.2</v>
      </c>
      <c r="G392" s="103" t="n">
        <f aca="false">G393</f>
        <v>0</v>
      </c>
      <c r="H392" s="103" t="n">
        <f aca="false">H393</f>
        <v>0</v>
      </c>
      <c r="I392" s="103" t="n">
        <f aca="false">I393</f>
        <v>203.2</v>
      </c>
      <c r="J392" s="103" t="n">
        <f aca="false">J393</f>
        <v>0</v>
      </c>
      <c r="K392" s="103" t="n">
        <f aca="false">K393</f>
        <v>0</v>
      </c>
      <c r="L392" s="103" t="n">
        <f aca="false">L393</f>
        <v>203.2</v>
      </c>
      <c r="M392" s="103" t="n">
        <f aca="false">M393</f>
        <v>0</v>
      </c>
      <c r="N392" s="103" t="n">
        <f aca="false">N393</f>
        <v>0</v>
      </c>
      <c r="O392" s="103" t="n">
        <f aca="false">O393</f>
        <v>203.2</v>
      </c>
      <c r="P392" s="103" t="n">
        <f aca="false">P393</f>
        <v>0</v>
      </c>
      <c r="Q392" s="103" t="n">
        <f aca="false">Q393</f>
        <v>0</v>
      </c>
      <c r="R392" s="103" t="n">
        <f aca="false">R393</f>
        <v>203.2</v>
      </c>
      <c r="S392" s="103" t="n">
        <f aca="false">S393</f>
        <v>0</v>
      </c>
      <c r="T392" s="103" t="n">
        <f aca="false">T393</f>
        <v>0</v>
      </c>
      <c r="U392" s="103" t="n">
        <f aca="false">U393</f>
        <v>110.9</v>
      </c>
      <c r="V392" s="103" t="n">
        <f aca="false">V393</f>
        <v>110.9</v>
      </c>
      <c r="W392" s="31" t="n">
        <f aca="false">V392/U392*100</f>
        <v>100</v>
      </c>
    </row>
    <row r="393" s="63" customFormat="true" ht="51.6" hidden="false" customHeight="true" outlineLevel="0" collapsed="false">
      <c r="A393" s="41" t="s">
        <v>244</v>
      </c>
      <c r="B393" s="42"/>
      <c r="C393" s="43" t="s">
        <v>364</v>
      </c>
      <c r="D393" s="43" t="s">
        <v>125</v>
      </c>
      <c r="E393" s="43" t="s">
        <v>245</v>
      </c>
      <c r="F393" s="103" t="n">
        <f aca="false">SUM(F394:F395)</f>
        <v>203.2</v>
      </c>
      <c r="G393" s="103" t="n">
        <f aca="false">SUM(G394:G395)</f>
        <v>0</v>
      </c>
      <c r="H393" s="103" t="n">
        <f aca="false">SUM(H394:H395)</f>
        <v>0</v>
      </c>
      <c r="I393" s="103" t="n">
        <f aca="false">SUM(I394:I395)</f>
        <v>203.2</v>
      </c>
      <c r="J393" s="103" t="n">
        <f aca="false">SUM(J394:J395)</f>
        <v>0</v>
      </c>
      <c r="K393" s="103" t="n">
        <f aca="false">SUM(K394:K395)</f>
        <v>0</v>
      </c>
      <c r="L393" s="103" t="n">
        <f aca="false">SUM(L394:L395)</f>
        <v>203.2</v>
      </c>
      <c r="M393" s="103" t="n">
        <f aca="false">SUM(M394:M395)</f>
        <v>0</v>
      </c>
      <c r="N393" s="103" t="n">
        <f aca="false">SUM(N394:N395)</f>
        <v>0</v>
      </c>
      <c r="O393" s="103" t="n">
        <f aca="false">SUM(O394:O395)</f>
        <v>203.2</v>
      </c>
      <c r="P393" s="103" t="n">
        <f aca="false">SUM(P394:P395)</f>
        <v>0</v>
      </c>
      <c r="Q393" s="103" t="n">
        <f aca="false">SUM(Q394:Q395)</f>
        <v>0</v>
      </c>
      <c r="R393" s="103" t="n">
        <f aca="false">SUM(R394:R395)</f>
        <v>203.2</v>
      </c>
      <c r="S393" s="103" t="n">
        <f aca="false">SUM(S394:S395)</f>
        <v>0</v>
      </c>
      <c r="T393" s="103" t="n">
        <f aca="false">SUM(T394:T395)</f>
        <v>0</v>
      </c>
      <c r="U393" s="103" t="n">
        <f aca="false">SUM(U394:U395)</f>
        <v>110.9</v>
      </c>
      <c r="V393" s="103" t="n">
        <f aca="false">SUM(V394:V395)</f>
        <v>110.9</v>
      </c>
      <c r="W393" s="31" t="n">
        <f aca="false">V393/U393*100</f>
        <v>100</v>
      </c>
    </row>
    <row r="394" s="62" customFormat="true" ht="18" hidden="false" customHeight="true" outlineLevel="0" collapsed="false">
      <c r="A394" s="58" t="s">
        <v>373</v>
      </c>
      <c r="B394" s="59"/>
      <c r="C394" s="44" t="s">
        <v>364</v>
      </c>
      <c r="D394" s="44" t="s">
        <v>125</v>
      </c>
      <c r="E394" s="44" t="s">
        <v>374</v>
      </c>
      <c r="F394" s="60" t="n">
        <v>59.8</v>
      </c>
      <c r="G394" s="60"/>
      <c r="H394" s="60"/>
      <c r="I394" s="35" t="n">
        <f aca="false">SUM(F394:H394)</f>
        <v>59.8</v>
      </c>
      <c r="J394" s="35"/>
      <c r="K394" s="35"/>
      <c r="L394" s="35" t="n">
        <f aca="false">SUM(I394:K394)</f>
        <v>59.8</v>
      </c>
      <c r="M394" s="35"/>
      <c r="N394" s="35"/>
      <c r="O394" s="35" t="n">
        <f aca="false">SUM(L394:N394)</f>
        <v>59.8</v>
      </c>
      <c r="P394" s="35"/>
      <c r="Q394" s="35"/>
      <c r="R394" s="35" t="n">
        <f aca="false">SUM(O394:Q394)</f>
        <v>59.8</v>
      </c>
      <c r="S394" s="35"/>
      <c r="T394" s="35"/>
      <c r="U394" s="35" t="n">
        <v>18</v>
      </c>
      <c r="V394" s="35" t="n">
        <v>18</v>
      </c>
      <c r="W394" s="35" t="n">
        <f aca="false">V394/U394*100</f>
        <v>100</v>
      </c>
    </row>
    <row r="395" s="62" customFormat="true" ht="24" hidden="false" customHeight="true" outlineLevel="0" collapsed="false">
      <c r="A395" s="58" t="s">
        <v>375</v>
      </c>
      <c r="B395" s="59"/>
      <c r="C395" s="44" t="s">
        <v>364</v>
      </c>
      <c r="D395" s="44" t="s">
        <v>125</v>
      </c>
      <c r="E395" s="44" t="s">
        <v>376</v>
      </c>
      <c r="F395" s="60" t="n">
        <v>143.4</v>
      </c>
      <c r="G395" s="60"/>
      <c r="H395" s="60"/>
      <c r="I395" s="35" t="n">
        <f aca="false">SUM(F395:H395)</f>
        <v>143.4</v>
      </c>
      <c r="J395" s="35"/>
      <c r="K395" s="35"/>
      <c r="L395" s="35" t="n">
        <f aca="false">SUM(I395:K395)</f>
        <v>143.4</v>
      </c>
      <c r="M395" s="35"/>
      <c r="N395" s="35"/>
      <c r="O395" s="35" t="n">
        <f aca="false">SUM(L395:N395)</f>
        <v>143.4</v>
      </c>
      <c r="P395" s="35"/>
      <c r="Q395" s="35"/>
      <c r="R395" s="35" t="n">
        <f aca="false">SUM(O395:Q395)</f>
        <v>143.4</v>
      </c>
      <c r="S395" s="35"/>
      <c r="T395" s="35"/>
      <c r="U395" s="35" t="n">
        <v>92.9</v>
      </c>
      <c r="V395" s="35" t="n">
        <v>92.9</v>
      </c>
      <c r="W395" s="35" t="n">
        <f aca="false">V395/U395*100</f>
        <v>100</v>
      </c>
    </row>
    <row r="396" s="40" customFormat="true" ht="69.6" hidden="false" customHeight="true" outlineLevel="0" collapsed="false">
      <c r="A396" s="41" t="s">
        <v>387</v>
      </c>
      <c r="B396" s="42"/>
      <c r="C396" s="43" t="s">
        <v>364</v>
      </c>
      <c r="D396" s="43" t="s">
        <v>388</v>
      </c>
      <c r="E396" s="43"/>
      <c r="F396" s="56" t="n">
        <f aca="false">F397+F402+F406</f>
        <v>61781.2</v>
      </c>
      <c r="G396" s="56" t="n">
        <f aca="false">G397+G402+G406</f>
        <v>0</v>
      </c>
      <c r="H396" s="56" t="n">
        <f aca="false">H397+H402+H406</f>
        <v>3460</v>
      </c>
      <c r="I396" s="56" t="n">
        <f aca="false">I397+I402+I406</f>
        <v>65241.2</v>
      </c>
      <c r="J396" s="56" t="n">
        <f aca="false">J397+J402+J406</f>
        <v>0</v>
      </c>
      <c r="K396" s="56" t="n">
        <f aca="false">K397+K402+K406</f>
        <v>-11.2</v>
      </c>
      <c r="L396" s="56" t="n">
        <f aca="false">L397+L402+L406</f>
        <v>65230</v>
      </c>
      <c r="M396" s="56" t="n">
        <f aca="false">M397+M402+M406</f>
        <v>0</v>
      </c>
      <c r="N396" s="56" t="n">
        <f aca="false">N397+N402+N406</f>
        <v>7428.8</v>
      </c>
      <c r="O396" s="56" t="n">
        <f aca="false">O397+O402+O406</f>
        <v>72658.8</v>
      </c>
      <c r="P396" s="56" t="n">
        <f aca="false">P397+P402+P406</f>
        <v>0</v>
      </c>
      <c r="Q396" s="56" t="n">
        <f aca="false">Q397+Q402+Q406</f>
        <v>0</v>
      </c>
      <c r="R396" s="56" t="n">
        <f aca="false">R397+R402+R406</f>
        <v>72658.8</v>
      </c>
      <c r="S396" s="56" t="n">
        <f aca="false">S397+S402+S406</f>
        <v>0</v>
      </c>
      <c r="T396" s="56" t="n">
        <f aca="false">T397+T402+T406</f>
        <v>0</v>
      </c>
      <c r="U396" s="56" t="n">
        <f aca="false">U397+U402+U406</f>
        <v>36562.2</v>
      </c>
      <c r="V396" s="56" t="n">
        <f aca="false">V397+V402+V406</f>
        <v>36560.8</v>
      </c>
      <c r="W396" s="31" t="n">
        <f aca="false">V396/U396*100</f>
        <v>99.9961709087528</v>
      </c>
    </row>
    <row r="397" s="40" customFormat="true" ht="54" hidden="false" customHeight="true" outlineLevel="0" collapsed="false">
      <c r="A397" s="41" t="s">
        <v>389</v>
      </c>
      <c r="B397" s="42"/>
      <c r="C397" s="43" t="s">
        <v>364</v>
      </c>
      <c r="D397" s="43" t="s">
        <v>390</v>
      </c>
      <c r="E397" s="43"/>
      <c r="F397" s="56" t="n">
        <f aca="false">F398</f>
        <v>60251.5</v>
      </c>
      <c r="G397" s="56" t="n">
        <f aca="false">G398</f>
        <v>0</v>
      </c>
      <c r="H397" s="56" t="n">
        <f aca="false">H398</f>
        <v>3460</v>
      </c>
      <c r="I397" s="56" t="n">
        <f aca="false">I398</f>
        <v>63711.5</v>
      </c>
      <c r="J397" s="56" t="n">
        <f aca="false">J398</f>
        <v>0</v>
      </c>
      <c r="K397" s="56" t="n">
        <f aca="false">K398</f>
        <v>-11.2</v>
      </c>
      <c r="L397" s="56" t="n">
        <f aca="false">L398</f>
        <v>63700.3</v>
      </c>
      <c r="M397" s="56" t="n">
        <f aca="false">M398</f>
        <v>0</v>
      </c>
      <c r="N397" s="56" t="n">
        <f aca="false">N398</f>
        <v>7335.2</v>
      </c>
      <c r="O397" s="56" t="n">
        <f aca="false">O398</f>
        <v>71035.5</v>
      </c>
      <c r="P397" s="56" t="n">
        <f aca="false">P398</f>
        <v>0</v>
      </c>
      <c r="Q397" s="56" t="n">
        <f aca="false">Q398</f>
        <v>0</v>
      </c>
      <c r="R397" s="56" t="n">
        <f aca="false">R398</f>
        <v>71035.5</v>
      </c>
      <c r="S397" s="56" t="n">
        <f aca="false">S398</f>
        <v>0</v>
      </c>
      <c r="T397" s="56" t="n">
        <f aca="false">T398</f>
        <v>0</v>
      </c>
      <c r="U397" s="56" t="n">
        <f aca="false">U398</f>
        <v>36150.2</v>
      </c>
      <c r="V397" s="56" t="n">
        <f aca="false">V398</f>
        <v>36148.8</v>
      </c>
      <c r="W397" s="31" t="n">
        <f aca="false">V397/U397*100</f>
        <v>99.9961272690054</v>
      </c>
    </row>
    <row r="398" s="40" customFormat="true" ht="69.6" hidden="false" customHeight="true" outlineLevel="0" collapsed="false">
      <c r="A398" s="95" t="s">
        <v>30</v>
      </c>
      <c r="B398" s="42"/>
      <c r="C398" s="43" t="s">
        <v>364</v>
      </c>
      <c r="D398" s="43" t="s">
        <v>391</v>
      </c>
      <c r="E398" s="43"/>
      <c r="F398" s="56" t="n">
        <f aca="false">F399</f>
        <v>60251.5</v>
      </c>
      <c r="G398" s="56" t="n">
        <f aca="false">G399</f>
        <v>0</v>
      </c>
      <c r="H398" s="56" t="n">
        <f aca="false">H399</f>
        <v>3460</v>
      </c>
      <c r="I398" s="56" t="n">
        <f aca="false">I399</f>
        <v>63711.5</v>
      </c>
      <c r="J398" s="56" t="n">
        <f aca="false">J399</f>
        <v>0</v>
      </c>
      <c r="K398" s="56" t="n">
        <f aca="false">K399</f>
        <v>-11.2</v>
      </c>
      <c r="L398" s="56" t="n">
        <f aca="false">L399</f>
        <v>63700.3</v>
      </c>
      <c r="M398" s="56" t="n">
        <f aca="false">M399</f>
        <v>0</v>
      </c>
      <c r="N398" s="56" t="n">
        <f aca="false">N399</f>
        <v>7335.2</v>
      </c>
      <c r="O398" s="56" t="n">
        <f aca="false">O399</f>
        <v>71035.5</v>
      </c>
      <c r="P398" s="56" t="n">
        <f aca="false">P399</f>
        <v>0</v>
      </c>
      <c r="Q398" s="56" t="n">
        <f aca="false">Q399</f>
        <v>0</v>
      </c>
      <c r="R398" s="56" t="n">
        <f aca="false">R399</f>
        <v>71035.5</v>
      </c>
      <c r="S398" s="56" t="n">
        <f aca="false">S399</f>
        <v>0</v>
      </c>
      <c r="T398" s="56" t="n">
        <f aca="false">T399</f>
        <v>0</v>
      </c>
      <c r="U398" s="56" t="n">
        <f aca="false">U399</f>
        <v>36150.2</v>
      </c>
      <c r="V398" s="56" t="n">
        <f aca="false">V399</f>
        <v>36148.8</v>
      </c>
      <c r="W398" s="31" t="n">
        <f aca="false">V398/U398*100</f>
        <v>99.9961272690054</v>
      </c>
    </row>
    <row r="399" s="40" customFormat="true" ht="50.45" hidden="false" customHeight="true" outlineLevel="0" collapsed="false">
      <c r="A399" s="41" t="s">
        <v>244</v>
      </c>
      <c r="B399" s="42"/>
      <c r="C399" s="43" t="s">
        <v>364</v>
      </c>
      <c r="D399" s="43" t="s">
        <v>391</v>
      </c>
      <c r="E399" s="43" t="s">
        <v>245</v>
      </c>
      <c r="F399" s="56" t="n">
        <f aca="false">SUM(F400:F401)</f>
        <v>60251.5</v>
      </c>
      <c r="G399" s="56" t="n">
        <f aca="false">SUM(G400:G401)</f>
        <v>0</v>
      </c>
      <c r="H399" s="56" t="n">
        <f aca="false">SUM(H400:H401)</f>
        <v>3460</v>
      </c>
      <c r="I399" s="56" t="n">
        <f aca="false">SUM(I400:I401)</f>
        <v>63711.5</v>
      </c>
      <c r="J399" s="56" t="n">
        <f aca="false">SUM(J400:J401)</f>
        <v>0</v>
      </c>
      <c r="K399" s="56" t="n">
        <f aca="false">SUM(K400:K401)</f>
        <v>-11.2</v>
      </c>
      <c r="L399" s="56" t="n">
        <f aca="false">SUM(L400:L401)</f>
        <v>63700.3</v>
      </c>
      <c r="M399" s="56" t="n">
        <f aca="false">SUM(M400:M401)</f>
        <v>0</v>
      </c>
      <c r="N399" s="56" t="n">
        <f aca="false">SUM(N400:N401)</f>
        <v>7335.2</v>
      </c>
      <c r="O399" s="56" t="n">
        <f aca="false">SUM(O400:O401)</f>
        <v>71035.5</v>
      </c>
      <c r="P399" s="56" t="n">
        <f aca="false">SUM(P400:P401)</f>
        <v>0</v>
      </c>
      <c r="Q399" s="56" t="n">
        <f aca="false">SUM(Q400:Q401)</f>
        <v>0</v>
      </c>
      <c r="R399" s="56" t="n">
        <f aca="false">SUM(R400:R401)</f>
        <v>71035.5</v>
      </c>
      <c r="S399" s="56" t="n">
        <f aca="false">SUM(S400:S401)</f>
        <v>0</v>
      </c>
      <c r="T399" s="56" t="n">
        <f aca="false">SUM(T400:T401)</f>
        <v>0</v>
      </c>
      <c r="U399" s="56" t="n">
        <f aca="false">SUM(U400:U401)</f>
        <v>36150.2</v>
      </c>
      <c r="V399" s="56" t="n">
        <f aca="false">SUM(V400:V401)</f>
        <v>36148.8</v>
      </c>
      <c r="W399" s="31" t="n">
        <f aca="false">V399/U399*100</f>
        <v>99.9961272690054</v>
      </c>
    </row>
    <row r="400" customFormat="false" ht="18.6" hidden="false" customHeight="true" outlineLevel="0" collapsed="false">
      <c r="A400" s="58" t="s">
        <v>373</v>
      </c>
      <c r="B400" s="59"/>
      <c r="C400" s="44" t="s">
        <v>364</v>
      </c>
      <c r="D400" s="44" t="s">
        <v>391</v>
      </c>
      <c r="E400" s="44" t="s">
        <v>374</v>
      </c>
      <c r="F400" s="60" t="n">
        <v>13441</v>
      </c>
      <c r="G400" s="60" t="n">
        <v>442.9</v>
      </c>
      <c r="H400" s="60" t="n">
        <v>968.5</v>
      </c>
      <c r="I400" s="35" t="n">
        <f aca="false">SUM(F400:H400)</f>
        <v>14852.4</v>
      </c>
      <c r="J400" s="35" t="n">
        <v>-23.8</v>
      </c>
      <c r="K400" s="35" t="n">
        <v>-11.2</v>
      </c>
      <c r="L400" s="35" t="n">
        <f aca="false">SUM(I400:K400)</f>
        <v>14817.4</v>
      </c>
      <c r="M400" s="35"/>
      <c r="N400" s="35" t="n">
        <v>2017.6</v>
      </c>
      <c r="O400" s="35" t="n">
        <f aca="false">SUM(L400:N400)</f>
        <v>16835</v>
      </c>
      <c r="P400" s="35"/>
      <c r="Q400" s="35"/>
      <c r="R400" s="35" t="n">
        <f aca="false">SUM(O400:Q400)</f>
        <v>16835</v>
      </c>
      <c r="S400" s="35"/>
      <c r="T400" s="35"/>
      <c r="U400" s="35" t="n">
        <v>8433.9</v>
      </c>
      <c r="V400" s="35" t="n">
        <v>8433.4</v>
      </c>
      <c r="W400" s="35" t="n">
        <f aca="false">V400/U400*100</f>
        <v>99.9940715445998</v>
      </c>
    </row>
    <row r="401" customFormat="false" ht="18.6" hidden="false" customHeight="true" outlineLevel="0" collapsed="false">
      <c r="A401" s="58" t="s">
        <v>375</v>
      </c>
      <c r="B401" s="59"/>
      <c r="C401" s="44" t="s">
        <v>364</v>
      </c>
      <c r="D401" s="44" t="s">
        <v>391</v>
      </c>
      <c r="E401" s="44" t="s">
        <v>376</v>
      </c>
      <c r="F401" s="60" t="n">
        <v>46810.5</v>
      </c>
      <c r="G401" s="60" t="n">
        <v>-442.9</v>
      </c>
      <c r="H401" s="60" t="n">
        <v>2491.5</v>
      </c>
      <c r="I401" s="35" t="n">
        <f aca="false">SUM(F401:H401)</f>
        <v>48859.1</v>
      </c>
      <c r="J401" s="35" t="n">
        <v>23.8</v>
      </c>
      <c r="K401" s="35"/>
      <c r="L401" s="35" t="n">
        <f aca="false">SUM(I401:K401)</f>
        <v>48882.9</v>
      </c>
      <c r="M401" s="35"/>
      <c r="N401" s="35" t="n">
        <v>5317.6</v>
      </c>
      <c r="O401" s="35" t="n">
        <f aca="false">SUM(L401:N401)</f>
        <v>54200.5</v>
      </c>
      <c r="P401" s="35"/>
      <c r="Q401" s="35"/>
      <c r="R401" s="35" t="n">
        <f aca="false">SUM(O401:Q401)</f>
        <v>54200.5</v>
      </c>
      <c r="S401" s="35"/>
      <c r="T401" s="35"/>
      <c r="U401" s="35" t="n">
        <v>27716.3</v>
      </c>
      <c r="V401" s="35" t="n">
        <v>27715.4</v>
      </c>
      <c r="W401" s="35" t="n">
        <f aca="false">V401/U401*100</f>
        <v>99.9967528133265</v>
      </c>
    </row>
    <row r="402" s="40" customFormat="true" ht="52.9" hidden="false" customHeight="true" outlineLevel="0" collapsed="false">
      <c r="A402" s="41" t="s">
        <v>392</v>
      </c>
      <c r="B402" s="42"/>
      <c r="C402" s="43" t="s">
        <v>364</v>
      </c>
      <c r="D402" s="43" t="s">
        <v>393</v>
      </c>
      <c r="E402" s="43"/>
      <c r="F402" s="56" t="n">
        <f aca="false">F403</f>
        <v>951.7</v>
      </c>
      <c r="G402" s="56" t="n">
        <f aca="false">G403</f>
        <v>0</v>
      </c>
      <c r="H402" s="56" t="n">
        <f aca="false">H403</f>
        <v>0</v>
      </c>
      <c r="I402" s="56" t="n">
        <f aca="false">I403</f>
        <v>951.7</v>
      </c>
      <c r="J402" s="56" t="n">
        <f aca="false">J403</f>
        <v>0</v>
      </c>
      <c r="K402" s="56" t="n">
        <f aca="false">K403</f>
        <v>0</v>
      </c>
      <c r="L402" s="56" t="n">
        <f aca="false">L403</f>
        <v>951.7</v>
      </c>
      <c r="M402" s="56" t="n">
        <f aca="false">M403</f>
        <v>0</v>
      </c>
      <c r="N402" s="56" t="n">
        <f aca="false">N403</f>
        <v>93.6</v>
      </c>
      <c r="O402" s="56" t="n">
        <f aca="false">O403</f>
        <v>1045.3</v>
      </c>
      <c r="P402" s="56" t="n">
        <f aca="false">P403</f>
        <v>0</v>
      </c>
      <c r="Q402" s="56" t="n">
        <f aca="false">Q403</f>
        <v>0</v>
      </c>
      <c r="R402" s="56" t="n">
        <f aca="false">R403</f>
        <v>1045.3</v>
      </c>
      <c r="S402" s="56" t="n">
        <f aca="false">S403</f>
        <v>0</v>
      </c>
      <c r="T402" s="56" t="n">
        <f aca="false">T403</f>
        <v>0</v>
      </c>
      <c r="U402" s="56" t="n">
        <f aca="false">U403</f>
        <v>336.8</v>
      </c>
      <c r="V402" s="56" t="n">
        <f aca="false">V403</f>
        <v>336.8</v>
      </c>
      <c r="W402" s="31" t="n">
        <f aca="false">V402/U402*100</f>
        <v>100</v>
      </c>
    </row>
    <row r="403" s="40" customFormat="true" ht="49.15" hidden="false" customHeight="true" outlineLevel="0" collapsed="false">
      <c r="A403" s="41" t="s">
        <v>394</v>
      </c>
      <c r="B403" s="42"/>
      <c r="C403" s="43" t="s">
        <v>364</v>
      </c>
      <c r="D403" s="43" t="s">
        <v>395</v>
      </c>
      <c r="E403" s="43"/>
      <c r="F403" s="56" t="n">
        <f aca="false">F404</f>
        <v>951.7</v>
      </c>
      <c r="G403" s="56" t="n">
        <f aca="false">G404</f>
        <v>0</v>
      </c>
      <c r="H403" s="56" t="n">
        <f aca="false">H404</f>
        <v>0</v>
      </c>
      <c r="I403" s="56" t="n">
        <f aca="false">I404</f>
        <v>951.7</v>
      </c>
      <c r="J403" s="56" t="n">
        <f aca="false">J404</f>
        <v>0</v>
      </c>
      <c r="K403" s="56" t="n">
        <f aca="false">K404</f>
        <v>0</v>
      </c>
      <c r="L403" s="56" t="n">
        <f aca="false">L404</f>
        <v>951.7</v>
      </c>
      <c r="M403" s="56" t="n">
        <f aca="false">M404</f>
        <v>0</v>
      </c>
      <c r="N403" s="56" t="n">
        <f aca="false">N404</f>
        <v>93.6</v>
      </c>
      <c r="O403" s="56" t="n">
        <f aca="false">O404</f>
        <v>1045.3</v>
      </c>
      <c r="P403" s="56" t="n">
        <f aca="false">P404</f>
        <v>0</v>
      </c>
      <c r="Q403" s="56" t="n">
        <f aca="false">Q404</f>
        <v>0</v>
      </c>
      <c r="R403" s="56" t="n">
        <f aca="false">R404</f>
        <v>1045.3</v>
      </c>
      <c r="S403" s="56" t="n">
        <f aca="false">S404</f>
        <v>0</v>
      </c>
      <c r="T403" s="56" t="n">
        <f aca="false">T404</f>
        <v>0</v>
      </c>
      <c r="U403" s="56" t="n">
        <f aca="false">U404</f>
        <v>336.8</v>
      </c>
      <c r="V403" s="56" t="n">
        <f aca="false">V404</f>
        <v>336.8</v>
      </c>
      <c r="W403" s="31" t="n">
        <f aca="false">V403/U403*100</f>
        <v>100</v>
      </c>
    </row>
    <row r="404" s="40" customFormat="true" ht="51" hidden="false" customHeight="true" outlineLevel="0" collapsed="false">
      <c r="A404" s="41" t="s">
        <v>244</v>
      </c>
      <c r="B404" s="42"/>
      <c r="C404" s="43" t="s">
        <v>364</v>
      </c>
      <c r="D404" s="43" t="s">
        <v>395</v>
      </c>
      <c r="E404" s="43" t="s">
        <v>245</v>
      </c>
      <c r="F404" s="56" t="n">
        <f aca="false">SUM(F405:F405)</f>
        <v>951.7</v>
      </c>
      <c r="G404" s="56" t="n">
        <f aca="false">SUM(G405:G405)</f>
        <v>0</v>
      </c>
      <c r="H404" s="56" t="n">
        <f aca="false">SUM(H405:H405)</f>
        <v>0</v>
      </c>
      <c r="I404" s="56" t="n">
        <f aca="false">SUM(I405:I405)</f>
        <v>951.7</v>
      </c>
      <c r="J404" s="56" t="n">
        <f aca="false">SUM(J405:J405)</f>
        <v>0</v>
      </c>
      <c r="K404" s="56" t="n">
        <f aca="false">SUM(K405:K405)</f>
        <v>0</v>
      </c>
      <c r="L404" s="56" t="n">
        <f aca="false">SUM(L405:L405)</f>
        <v>951.7</v>
      </c>
      <c r="M404" s="56" t="n">
        <f aca="false">SUM(M405:M405)</f>
        <v>0</v>
      </c>
      <c r="N404" s="56" t="n">
        <f aca="false">SUM(N405:N405)</f>
        <v>93.6</v>
      </c>
      <c r="O404" s="56" t="n">
        <f aca="false">SUM(O405:O405)</f>
        <v>1045.3</v>
      </c>
      <c r="P404" s="56" t="n">
        <f aca="false">SUM(P405:P405)</f>
        <v>0</v>
      </c>
      <c r="Q404" s="56" t="n">
        <f aca="false">SUM(Q405:Q405)</f>
        <v>0</v>
      </c>
      <c r="R404" s="56" t="n">
        <f aca="false">SUM(R405:R405)</f>
        <v>1045.3</v>
      </c>
      <c r="S404" s="56" t="n">
        <f aca="false">SUM(S405:S405)</f>
        <v>0</v>
      </c>
      <c r="T404" s="56" t="n">
        <f aca="false">SUM(T405:T405)</f>
        <v>0</v>
      </c>
      <c r="U404" s="56" t="n">
        <f aca="false">SUM(U405:U405)</f>
        <v>336.8</v>
      </c>
      <c r="V404" s="56" t="n">
        <f aca="false">SUM(V405:V405)</f>
        <v>336.8</v>
      </c>
      <c r="W404" s="31" t="n">
        <f aca="false">V404/U404*100</f>
        <v>100</v>
      </c>
    </row>
    <row r="405" customFormat="false" ht="20.45" hidden="false" customHeight="true" outlineLevel="0" collapsed="false">
      <c r="A405" s="58" t="s">
        <v>375</v>
      </c>
      <c r="B405" s="59"/>
      <c r="C405" s="44" t="s">
        <v>364</v>
      </c>
      <c r="D405" s="44" t="s">
        <v>395</v>
      </c>
      <c r="E405" s="44" t="s">
        <v>376</v>
      </c>
      <c r="F405" s="60" t="n">
        <v>951.7</v>
      </c>
      <c r="G405" s="60"/>
      <c r="H405" s="60"/>
      <c r="I405" s="35" t="n">
        <f aca="false">SUM(F405:H405)</f>
        <v>951.7</v>
      </c>
      <c r="J405" s="35"/>
      <c r="K405" s="35"/>
      <c r="L405" s="35" t="n">
        <f aca="false">SUM(I405:K405)</f>
        <v>951.7</v>
      </c>
      <c r="M405" s="35"/>
      <c r="N405" s="35" t="n">
        <v>93.6</v>
      </c>
      <c r="O405" s="35" t="n">
        <f aca="false">SUM(L405:N405)</f>
        <v>1045.3</v>
      </c>
      <c r="P405" s="35"/>
      <c r="Q405" s="35"/>
      <c r="R405" s="35" t="n">
        <f aca="false">SUM(O405:Q405)</f>
        <v>1045.3</v>
      </c>
      <c r="S405" s="35"/>
      <c r="T405" s="35"/>
      <c r="U405" s="35" t="n">
        <v>336.8</v>
      </c>
      <c r="V405" s="35" t="n">
        <v>336.8</v>
      </c>
      <c r="W405" s="35" t="n">
        <f aca="false">V405/U405*100</f>
        <v>100</v>
      </c>
    </row>
    <row r="406" s="40" customFormat="true" ht="114" hidden="false" customHeight="true" outlineLevel="0" collapsed="false">
      <c r="A406" s="41" t="s">
        <v>396</v>
      </c>
      <c r="B406" s="42"/>
      <c r="C406" s="43" t="s">
        <v>364</v>
      </c>
      <c r="D406" s="43" t="s">
        <v>397</v>
      </c>
      <c r="E406" s="43"/>
      <c r="F406" s="56" t="n">
        <f aca="false">F407</f>
        <v>578</v>
      </c>
      <c r="G406" s="56" t="n">
        <f aca="false">G407</f>
        <v>0</v>
      </c>
      <c r="H406" s="56" t="n">
        <f aca="false">H407</f>
        <v>0</v>
      </c>
      <c r="I406" s="56" t="n">
        <f aca="false">I407</f>
        <v>578</v>
      </c>
      <c r="J406" s="56" t="n">
        <f aca="false">J407</f>
        <v>0</v>
      </c>
      <c r="K406" s="56" t="n">
        <f aca="false">K407</f>
        <v>0</v>
      </c>
      <c r="L406" s="56" t="n">
        <f aca="false">L407</f>
        <v>578</v>
      </c>
      <c r="M406" s="56" t="n">
        <f aca="false">M407</f>
        <v>0</v>
      </c>
      <c r="N406" s="56" t="n">
        <f aca="false">N407</f>
        <v>0</v>
      </c>
      <c r="O406" s="56" t="n">
        <f aca="false">O407</f>
        <v>578</v>
      </c>
      <c r="P406" s="56" t="n">
        <f aca="false">P407</f>
        <v>0</v>
      </c>
      <c r="Q406" s="56" t="n">
        <f aca="false">Q407</f>
        <v>0</v>
      </c>
      <c r="R406" s="56" t="n">
        <f aca="false">R407</f>
        <v>578</v>
      </c>
      <c r="S406" s="56" t="n">
        <f aca="false">S407</f>
        <v>0</v>
      </c>
      <c r="T406" s="56" t="n">
        <f aca="false">T407</f>
        <v>0</v>
      </c>
      <c r="U406" s="56" t="n">
        <f aca="false">U407</f>
        <v>75.2</v>
      </c>
      <c r="V406" s="56" t="n">
        <f aca="false">V407</f>
        <v>75.2</v>
      </c>
      <c r="W406" s="31" t="n">
        <f aca="false">V406/U406*100</f>
        <v>100</v>
      </c>
    </row>
    <row r="407" s="40" customFormat="true" ht="70.9" hidden="false" customHeight="true" outlineLevel="0" collapsed="false">
      <c r="A407" s="41" t="s">
        <v>113</v>
      </c>
      <c r="B407" s="42"/>
      <c r="C407" s="43" t="s">
        <v>364</v>
      </c>
      <c r="D407" s="43" t="s">
        <v>398</v>
      </c>
      <c r="E407" s="43"/>
      <c r="F407" s="56" t="n">
        <f aca="false">F408</f>
        <v>578</v>
      </c>
      <c r="G407" s="56" t="n">
        <f aca="false">G408</f>
        <v>0</v>
      </c>
      <c r="H407" s="56" t="n">
        <f aca="false">H408</f>
        <v>0</v>
      </c>
      <c r="I407" s="56" t="n">
        <f aca="false">I408</f>
        <v>578</v>
      </c>
      <c r="J407" s="56" t="n">
        <f aca="false">J408</f>
        <v>0</v>
      </c>
      <c r="K407" s="56" t="n">
        <f aca="false">K408</f>
        <v>0</v>
      </c>
      <c r="L407" s="56" t="n">
        <f aca="false">L408</f>
        <v>578</v>
      </c>
      <c r="M407" s="56" t="n">
        <f aca="false">M408</f>
        <v>0</v>
      </c>
      <c r="N407" s="56" t="n">
        <f aca="false">N408</f>
        <v>0</v>
      </c>
      <c r="O407" s="56" t="n">
        <f aca="false">O408</f>
        <v>578</v>
      </c>
      <c r="P407" s="56" t="n">
        <f aca="false">P408</f>
        <v>0</v>
      </c>
      <c r="Q407" s="56" t="n">
        <f aca="false">Q408</f>
        <v>0</v>
      </c>
      <c r="R407" s="56" t="n">
        <f aca="false">R408</f>
        <v>578</v>
      </c>
      <c r="S407" s="56" t="n">
        <f aca="false">S408</f>
        <v>0</v>
      </c>
      <c r="T407" s="56" t="n">
        <f aca="false">T408</f>
        <v>0</v>
      </c>
      <c r="U407" s="56" t="n">
        <f aca="false">U408</f>
        <v>75.2</v>
      </c>
      <c r="V407" s="56" t="n">
        <f aca="false">V408</f>
        <v>75.2</v>
      </c>
      <c r="W407" s="31" t="n">
        <f aca="false">V407/U407*100</f>
        <v>100</v>
      </c>
    </row>
    <row r="408" s="40" customFormat="true" ht="52.15" hidden="false" customHeight="true" outlineLevel="0" collapsed="false">
      <c r="A408" s="41" t="s">
        <v>244</v>
      </c>
      <c r="B408" s="42"/>
      <c r="C408" s="43" t="s">
        <v>364</v>
      </c>
      <c r="D408" s="43" t="s">
        <v>398</v>
      </c>
      <c r="E408" s="43" t="s">
        <v>245</v>
      </c>
      <c r="F408" s="56" t="n">
        <f aca="false">SUM(F409:F409)</f>
        <v>578</v>
      </c>
      <c r="G408" s="56" t="n">
        <f aca="false">SUM(G409:G409)</f>
        <v>0</v>
      </c>
      <c r="H408" s="56" t="n">
        <f aca="false">SUM(H409:H409)</f>
        <v>0</v>
      </c>
      <c r="I408" s="56" t="n">
        <f aca="false">SUM(I409:I409)</f>
        <v>578</v>
      </c>
      <c r="J408" s="56" t="n">
        <f aca="false">SUM(J409:J409)</f>
        <v>0</v>
      </c>
      <c r="K408" s="56" t="n">
        <f aca="false">SUM(K409:K409)</f>
        <v>0</v>
      </c>
      <c r="L408" s="56" t="n">
        <f aca="false">SUM(L409:L409)</f>
        <v>578</v>
      </c>
      <c r="M408" s="56" t="n">
        <f aca="false">SUM(M409:M409)</f>
        <v>0</v>
      </c>
      <c r="N408" s="56" t="n">
        <f aca="false">SUM(N409:N409)</f>
        <v>0</v>
      </c>
      <c r="O408" s="56" t="n">
        <f aca="false">SUM(O409:O409)</f>
        <v>578</v>
      </c>
      <c r="P408" s="56" t="n">
        <f aca="false">SUM(P409:P409)</f>
        <v>0</v>
      </c>
      <c r="Q408" s="56" t="n">
        <f aca="false">SUM(Q409:Q409)</f>
        <v>0</v>
      </c>
      <c r="R408" s="56" t="n">
        <f aca="false">SUM(R409:R409)</f>
        <v>578</v>
      </c>
      <c r="S408" s="56" t="n">
        <f aca="false">SUM(S409:S409)</f>
        <v>0</v>
      </c>
      <c r="T408" s="56" t="n">
        <f aca="false">SUM(T409:T409)</f>
        <v>0</v>
      </c>
      <c r="U408" s="56" t="n">
        <f aca="false">SUM(U409:U409)</f>
        <v>75.2</v>
      </c>
      <c r="V408" s="56" t="n">
        <f aca="false">SUM(V409:V409)</f>
        <v>75.2</v>
      </c>
      <c r="W408" s="31" t="n">
        <f aca="false">V408/U408*100</f>
        <v>100</v>
      </c>
    </row>
    <row r="409" customFormat="false" ht="21" hidden="false" customHeight="true" outlineLevel="0" collapsed="false">
      <c r="A409" s="58" t="s">
        <v>375</v>
      </c>
      <c r="B409" s="59"/>
      <c r="C409" s="44" t="s">
        <v>364</v>
      </c>
      <c r="D409" s="44" t="s">
        <v>398</v>
      </c>
      <c r="E409" s="44" t="s">
        <v>376</v>
      </c>
      <c r="F409" s="60" t="n">
        <v>578</v>
      </c>
      <c r="G409" s="60"/>
      <c r="H409" s="60"/>
      <c r="I409" s="35" t="n">
        <f aca="false">SUM(F409:H409)</f>
        <v>578</v>
      </c>
      <c r="J409" s="35"/>
      <c r="K409" s="35"/>
      <c r="L409" s="35" t="n">
        <f aca="false">SUM(I409:K409)</f>
        <v>578</v>
      </c>
      <c r="M409" s="35"/>
      <c r="N409" s="35"/>
      <c r="O409" s="35" t="n">
        <f aca="false">SUM(L409:N409)</f>
        <v>578</v>
      </c>
      <c r="P409" s="35"/>
      <c r="Q409" s="35"/>
      <c r="R409" s="35" t="n">
        <f aca="false">SUM(O409:Q409)</f>
        <v>578</v>
      </c>
      <c r="S409" s="35"/>
      <c r="T409" s="35"/>
      <c r="U409" s="35" t="n">
        <v>75.2</v>
      </c>
      <c r="V409" s="35" t="n">
        <v>75.2</v>
      </c>
      <c r="W409" s="35" t="n">
        <f aca="false">V409/U409*100</f>
        <v>100</v>
      </c>
    </row>
    <row r="410" s="62" customFormat="true" ht="20.45" hidden="false" customHeight="true" outlineLevel="0" collapsed="false">
      <c r="A410" s="37" t="s">
        <v>323</v>
      </c>
      <c r="B410" s="51"/>
      <c r="C410" s="53" t="s">
        <v>324</v>
      </c>
      <c r="D410" s="53"/>
      <c r="E410" s="53"/>
      <c r="F410" s="76" t="e">
        <f aca="false">F471+F476+F492+F527+F411+F464</f>
        <v>#REF!</v>
      </c>
      <c r="G410" s="76" t="e">
        <f aca="false">G471+G476+G492+G527+G411+G464</f>
        <v>#REF!</v>
      </c>
      <c r="H410" s="76" t="e">
        <f aca="false">H471+H476+H492+H527+H411+H464</f>
        <v>#REF!</v>
      </c>
      <c r="I410" s="76" t="e">
        <f aca="false">I471+I476+I492+I527+I411+I464</f>
        <v>#REF!</v>
      </c>
      <c r="J410" s="76" t="e">
        <f aca="false">J471+J476+J492+J527+J411+J464</f>
        <v>#REF!</v>
      </c>
      <c r="K410" s="76" t="e">
        <f aca="false">K471+K476+K492+K527+K411+K464</f>
        <v>#REF!</v>
      </c>
      <c r="L410" s="76" t="e">
        <f aca="false">L471+L476+L492+L527+L411+L464+L534</f>
        <v>#REF!</v>
      </c>
      <c r="M410" s="76" t="e">
        <f aca="false">M471+M476+M492+M527+M411+M464+M534</f>
        <v>#REF!</v>
      </c>
      <c r="N410" s="76" t="e">
        <f aca="false">N471+N476+N492+N527+N411+N464+N534</f>
        <v>#REF!</v>
      </c>
      <c r="O410" s="76" t="e">
        <f aca="false">O471+O476+O492+O527+O411+O464+O534</f>
        <v>#REF!</v>
      </c>
      <c r="P410" s="76" t="e">
        <f aca="false">P471+P476+P492+P527+P411+P464+P534</f>
        <v>#REF!</v>
      </c>
      <c r="Q410" s="76" t="e">
        <f aca="false">Q471+Q476+Q492+Q527+Q411+Q464+Q534</f>
        <v>#REF!</v>
      </c>
      <c r="R410" s="76" t="e">
        <f aca="false">R471+R476+R492+R527+R411+R464+R534</f>
        <v>#REF!</v>
      </c>
      <c r="S410" s="76" t="e">
        <f aca="false">S471+S476+S492+S527+S411+S464+S534</f>
        <v>#REF!</v>
      </c>
      <c r="T410" s="76" t="e">
        <f aca="false">T471+T476+T492+T527+T411+T464+T534</f>
        <v>#REF!</v>
      </c>
      <c r="U410" s="76" t="n">
        <f aca="false">U471+U476+U492+U527+U411+U464+U534</f>
        <v>358384</v>
      </c>
      <c r="V410" s="76" t="n">
        <f aca="false">V471+V476+V492+V527+V411+V464+V534</f>
        <v>346454.8</v>
      </c>
      <c r="W410" s="23" t="n">
        <f aca="false">V410/U410*100</f>
        <v>96.6713915799813</v>
      </c>
    </row>
    <row r="411" s="57" customFormat="true" ht="40.15" hidden="false" customHeight="true" outlineLevel="0" collapsed="false">
      <c r="A411" s="41" t="s">
        <v>365</v>
      </c>
      <c r="B411" s="42"/>
      <c r="C411" s="43" t="s">
        <v>324</v>
      </c>
      <c r="D411" s="43" t="s">
        <v>366</v>
      </c>
      <c r="E411" s="43"/>
      <c r="F411" s="56" t="n">
        <f aca="false">F412</f>
        <v>0</v>
      </c>
      <c r="G411" s="56" t="n">
        <f aca="false">G412</f>
        <v>423467</v>
      </c>
      <c r="H411" s="56" t="n">
        <f aca="false">H412</f>
        <v>0</v>
      </c>
      <c r="I411" s="56" t="n">
        <f aca="false">I412</f>
        <v>423467</v>
      </c>
      <c r="J411" s="56" t="n">
        <f aca="false">J412</f>
        <v>1407</v>
      </c>
      <c r="K411" s="56" t="n">
        <f aca="false">K412</f>
        <v>0</v>
      </c>
      <c r="L411" s="56" t="n">
        <f aca="false">L412</f>
        <v>424874</v>
      </c>
      <c r="M411" s="56" t="n">
        <f aca="false">M412</f>
        <v>54644.1</v>
      </c>
      <c r="N411" s="56" t="n">
        <f aca="false">N412</f>
        <v>0</v>
      </c>
      <c r="O411" s="56" t="n">
        <f aca="false">O412</f>
        <v>479518.1</v>
      </c>
      <c r="P411" s="56" t="n">
        <f aca="false">P412</f>
        <v>0</v>
      </c>
      <c r="Q411" s="56" t="n">
        <f aca="false">Q412</f>
        <v>0</v>
      </c>
      <c r="R411" s="56" t="n">
        <f aca="false">R412+R459</f>
        <v>479518.1</v>
      </c>
      <c r="S411" s="56" t="n">
        <f aca="false">S412+S459</f>
        <v>19830.4</v>
      </c>
      <c r="T411" s="56" t="n">
        <f aca="false">T412+T459</f>
        <v>0</v>
      </c>
      <c r="U411" s="56" t="n">
        <f aca="false">U412+U459</f>
        <v>307973.4</v>
      </c>
      <c r="V411" s="56" t="n">
        <f aca="false">V412+V459</f>
        <v>296515.6</v>
      </c>
      <c r="W411" s="31" t="n">
        <f aca="false">V411/U411*100</f>
        <v>96.2796137588506</v>
      </c>
    </row>
    <row r="412" s="57" customFormat="true" ht="51" hidden="false" customHeight="true" outlineLevel="0" collapsed="false">
      <c r="A412" s="41" t="s">
        <v>367</v>
      </c>
      <c r="B412" s="42"/>
      <c r="C412" s="43" t="s">
        <v>324</v>
      </c>
      <c r="D412" s="43" t="s">
        <v>368</v>
      </c>
      <c r="E412" s="43"/>
      <c r="F412" s="56" t="n">
        <f aca="false">F413+F442+F438</f>
        <v>0</v>
      </c>
      <c r="G412" s="56" t="n">
        <f aca="false">G413+G442+G438</f>
        <v>423467</v>
      </c>
      <c r="H412" s="56" t="n">
        <f aca="false">H413+H442+H438</f>
        <v>0</v>
      </c>
      <c r="I412" s="56" t="n">
        <f aca="false">I413+I442+I438</f>
        <v>423467</v>
      </c>
      <c r="J412" s="56" t="n">
        <f aca="false">J413+J442+J438</f>
        <v>1407</v>
      </c>
      <c r="K412" s="56" t="n">
        <f aca="false">K413+K442+K438</f>
        <v>0</v>
      </c>
      <c r="L412" s="56" t="n">
        <f aca="false">L413+L442+L438</f>
        <v>424874</v>
      </c>
      <c r="M412" s="56" t="n">
        <f aca="false">M413+M442+M438</f>
        <v>54644.1</v>
      </c>
      <c r="N412" s="56" t="n">
        <f aca="false">N413+N442+N438</f>
        <v>0</v>
      </c>
      <c r="O412" s="56" t="n">
        <f aca="false">O413+O442+O438</f>
        <v>479518.1</v>
      </c>
      <c r="P412" s="56" t="n">
        <f aca="false">P413+P442+P438</f>
        <v>0</v>
      </c>
      <c r="Q412" s="56" t="n">
        <f aca="false">Q413+Q442+Q438</f>
        <v>0</v>
      </c>
      <c r="R412" s="56" t="n">
        <f aca="false">R413+R442+R438</f>
        <v>479518.1</v>
      </c>
      <c r="S412" s="56" t="n">
        <f aca="false">S413+S442+S438</f>
        <v>17784.6</v>
      </c>
      <c r="T412" s="56" t="n">
        <f aca="false">T413+T442+T438</f>
        <v>0</v>
      </c>
      <c r="U412" s="56" t="n">
        <f aca="false">U413+U442+U438</f>
        <v>305927.6</v>
      </c>
      <c r="V412" s="56" t="n">
        <f aca="false">V413+V442+V438</f>
        <v>296515.6</v>
      </c>
      <c r="W412" s="31" t="n">
        <f aca="false">V412/U412*100</f>
        <v>96.9234550919891</v>
      </c>
    </row>
    <row r="413" s="57" customFormat="true" ht="192" hidden="false" customHeight="true" outlineLevel="0" collapsed="false">
      <c r="A413" s="41" t="s">
        <v>369</v>
      </c>
      <c r="B413" s="42"/>
      <c r="C413" s="43" t="s">
        <v>324</v>
      </c>
      <c r="D413" s="43" t="s">
        <v>370</v>
      </c>
      <c r="E413" s="43"/>
      <c r="F413" s="56" t="n">
        <f aca="false">F414+F424+F430</f>
        <v>0</v>
      </c>
      <c r="G413" s="56" t="n">
        <f aca="false">G414+G424+G430</f>
        <v>420120.5</v>
      </c>
      <c r="H413" s="56" t="n">
        <f aca="false">H414+H424+H430</f>
        <v>0</v>
      </c>
      <c r="I413" s="56" t="n">
        <f aca="false">I414+I424+I430</f>
        <v>420120.5</v>
      </c>
      <c r="J413" s="56" t="n">
        <f aca="false">J414+J424+J430</f>
        <v>0</v>
      </c>
      <c r="K413" s="56" t="n">
        <f aca="false">K414+K424+K430</f>
        <v>0</v>
      </c>
      <c r="L413" s="56" t="n">
        <f aca="false">L414+L424+L430</f>
        <v>420120.5</v>
      </c>
      <c r="M413" s="56" t="n">
        <f aca="false">M414+M424+M430</f>
        <v>54644.1</v>
      </c>
      <c r="N413" s="56" t="n">
        <f aca="false">N414+N424+N430</f>
        <v>0</v>
      </c>
      <c r="O413" s="56" t="n">
        <f aca="false">O414+O424+O430</f>
        <v>474764.6</v>
      </c>
      <c r="P413" s="56" t="n">
        <f aca="false">P414+P424+P430</f>
        <v>0</v>
      </c>
      <c r="Q413" s="56" t="n">
        <f aca="false">Q414+Q424+Q430</f>
        <v>0</v>
      </c>
      <c r="R413" s="56" t="n">
        <f aca="false">R414+R424+R430</f>
        <v>474764.6</v>
      </c>
      <c r="S413" s="56" t="n">
        <f aca="false">S414+S424+S430</f>
        <v>17784.6</v>
      </c>
      <c r="T413" s="56" t="n">
        <f aca="false">T414+T424+T430</f>
        <v>0</v>
      </c>
      <c r="U413" s="56" t="n">
        <f aca="false">U414+U424+U430</f>
        <v>303452.4</v>
      </c>
      <c r="V413" s="56" t="n">
        <f aca="false">V414+V424+V430</f>
        <v>294604.7</v>
      </c>
      <c r="W413" s="31" t="n">
        <f aca="false">V413/U413*100</f>
        <v>97.0843203085558</v>
      </c>
    </row>
    <row r="414" s="57" customFormat="true" ht="179.45" hidden="false" customHeight="true" outlineLevel="0" collapsed="false">
      <c r="A414" s="41" t="s">
        <v>399</v>
      </c>
      <c r="B414" s="42"/>
      <c r="C414" s="43" t="s">
        <v>324</v>
      </c>
      <c r="D414" s="43" t="s">
        <v>400</v>
      </c>
      <c r="E414" s="43"/>
      <c r="F414" s="56" t="n">
        <f aca="false">F415+F417+F419+F421</f>
        <v>0</v>
      </c>
      <c r="G414" s="56" t="n">
        <f aca="false">G415+G417+G419+G421</f>
        <v>404260.8</v>
      </c>
      <c r="H414" s="56" t="n">
        <f aca="false">H415+H417+H419+H421</f>
        <v>0</v>
      </c>
      <c r="I414" s="56" t="n">
        <f aca="false">I415+I417+I419+I421</f>
        <v>404260.8</v>
      </c>
      <c r="J414" s="56" t="n">
        <f aca="false">J415+J417+J419+J421</f>
        <v>0</v>
      </c>
      <c r="K414" s="56" t="n">
        <f aca="false">K415+K417+K419+K421</f>
        <v>0</v>
      </c>
      <c r="L414" s="56" t="n">
        <f aca="false">L415+L417+L419+L421</f>
        <v>404260.8</v>
      </c>
      <c r="M414" s="56" t="n">
        <f aca="false">M415+M417+M419+M421</f>
        <v>54644.1</v>
      </c>
      <c r="N414" s="56" t="n">
        <f aca="false">N415+N417+N419+N421</f>
        <v>0</v>
      </c>
      <c r="O414" s="56" t="n">
        <f aca="false">O415+O417+O419+O421</f>
        <v>458904.9</v>
      </c>
      <c r="P414" s="56" t="n">
        <f aca="false">P415+P417+P419+P421</f>
        <v>0</v>
      </c>
      <c r="Q414" s="56" t="n">
        <f aca="false">Q415+Q417+Q419+Q421</f>
        <v>0</v>
      </c>
      <c r="R414" s="56" t="n">
        <f aca="false">R415+R417+R419+R421</f>
        <v>458904.9</v>
      </c>
      <c r="S414" s="56" t="n">
        <f aca="false">S415+S417+S419+S421</f>
        <v>17784.6</v>
      </c>
      <c r="T414" s="56" t="n">
        <f aca="false">T415+T417+T419+T421</f>
        <v>0</v>
      </c>
      <c r="U414" s="56" t="n">
        <f aca="false">U415+U417+U419+U421</f>
        <v>295649.3</v>
      </c>
      <c r="V414" s="56" t="n">
        <f aca="false">V415+V417+V419+V421</f>
        <v>287984.2</v>
      </c>
      <c r="W414" s="31" t="n">
        <f aca="false">V414/U414*100</f>
        <v>97.4073674451453</v>
      </c>
    </row>
    <row r="415" s="57" customFormat="true" ht="110.25" hidden="false" customHeight="false" outlineLevel="0" collapsed="false">
      <c r="A415" s="41" t="s">
        <v>40</v>
      </c>
      <c r="B415" s="42"/>
      <c r="C415" s="43" t="s">
        <v>324</v>
      </c>
      <c r="D415" s="43" t="s">
        <v>400</v>
      </c>
      <c r="E415" s="43" t="s">
        <v>41</v>
      </c>
      <c r="F415" s="56" t="n">
        <f aca="false">F416</f>
        <v>0</v>
      </c>
      <c r="G415" s="56" t="n">
        <f aca="false">G416</f>
        <v>44101.6</v>
      </c>
      <c r="H415" s="56" t="n">
        <f aca="false">H416</f>
        <v>0</v>
      </c>
      <c r="I415" s="56" t="n">
        <f aca="false">I416</f>
        <v>44101.6</v>
      </c>
      <c r="J415" s="56" t="n">
        <f aca="false">J416</f>
        <v>0</v>
      </c>
      <c r="K415" s="56" t="n">
        <f aca="false">K416</f>
        <v>0</v>
      </c>
      <c r="L415" s="56" t="n">
        <f aca="false">L416</f>
        <v>44101.6</v>
      </c>
      <c r="M415" s="56" t="n">
        <f aca="false">M416</f>
        <v>6247.3</v>
      </c>
      <c r="N415" s="56" t="n">
        <f aca="false">N416</f>
        <v>0</v>
      </c>
      <c r="O415" s="56" t="n">
        <f aca="false">O416</f>
        <v>50348.9</v>
      </c>
      <c r="P415" s="56" t="n">
        <f aca="false">P416</f>
        <v>0</v>
      </c>
      <c r="Q415" s="56" t="n">
        <f aca="false">Q416</f>
        <v>0</v>
      </c>
      <c r="R415" s="56" t="n">
        <f aca="false">R416</f>
        <v>50348.9</v>
      </c>
      <c r="S415" s="56" t="n">
        <f aca="false">S416</f>
        <v>-216.8</v>
      </c>
      <c r="T415" s="56" t="n">
        <f aca="false">T416</f>
        <v>0</v>
      </c>
      <c r="U415" s="56" t="n">
        <f aca="false">U416</f>
        <v>29611.2</v>
      </c>
      <c r="V415" s="56" t="n">
        <f aca="false">V416</f>
        <v>26072.9</v>
      </c>
      <c r="W415" s="31" t="n">
        <f aca="false">V415/U415*100</f>
        <v>88.0508051007727</v>
      </c>
    </row>
    <row r="416" s="61" customFormat="true" ht="33.6" hidden="false" customHeight="true" outlineLevel="0" collapsed="false">
      <c r="A416" s="58" t="s">
        <v>135</v>
      </c>
      <c r="B416" s="59"/>
      <c r="C416" s="44" t="s">
        <v>324</v>
      </c>
      <c r="D416" s="44" t="s">
        <v>400</v>
      </c>
      <c r="E416" s="44" t="s">
        <v>136</v>
      </c>
      <c r="F416" s="60" t="n">
        <v>0</v>
      </c>
      <c r="G416" s="60" t="n">
        <v>44101.6</v>
      </c>
      <c r="H416" s="60"/>
      <c r="I416" s="104" t="n">
        <f aca="false">SUM(F416:H416)</f>
        <v>44101.6</v>
      </c>
      <c r="J416" s="104"/>
      <c r="K416" s="104"/>
      <c r="L416" s="104" t="n">
        <f aca="false">SUM(I416:K416)</f>
        <v>44101.6</v>
      </c>
      <c r="M416" s="104" t="n">
        <v>6247.3</v>
      </c>
      <c r="N416" s="104"/>
      <c r="O416" s="104" t="n">
        <f aca="false">SUM(L416:N416)</f>
        <v>50348.9</v>
      </c>
      <c r="P416" s="104"/>
      <c r="Q416" s="104"/>
      <c r="R416" s="104" t="n">
        <f aca="false">SUM(O416:Q416)</f>
        <v>50348.9</v>
      </c>
      <c r="S416" s="104" t="n">
        <v>-216.8</v>
      </c>
      <c r="T416" s="104"/>
      <c r="U416" s="104" t="n">
        <v>29611.2</v>
      </c>
      <c r="V416" s="104" t="n">
        <v>26072.9</v>
      </c>
      <c r="W416" s="35" t="n">
        <f aca="false">V416/U416*100</f>
        <v>88.0508051007727</v>
      </c>
    </row>
    <row r="417" s="57" customFormat="true" ht="51.6" hidden="false" customHeight="true" outlineLevel="0" collapsed="false">
      <c r="A417" s="41" t="s">
        <v>32</v>
      </c>
      <c r="B417" s="42"/>
      <c r="C417" s="43" t="s">
        <v>324</v>
      </c>
      <c r="D417" s="43" t="s">
        <v>400</v>
      </c>
      <c r="E417" s="43" t="s">
        <v>33</v>
      </c>
      <c r="F417" s="56" t="n">
        <f aca="false">F418</f>
        <v>0</v>
      </c>
      <c r="G417" s="56" t="n">
        <f aca="false">G418</f>
        <v>990.3</v>
      </c>
      <c r="H417" s="56" t="n">
        <f aca="false">H418</f>
        <v>0</v>
      </c>
      <c r="I417" s="56" t="n">
        <f aca="false">I418</f>
        <v>990.3</v>
      </c>
      <c r="J417" s="56" t="n">
        <f aca="false">J418</f>
        <v>0</v>
      </c>
      <c r="K417" s="56" t="n">
        <f aca="false">K418</f>
        <v>0</v>
      </c>
      <c r="L417" s="56" t="n">
        <f aca="false">L418</f>
        <v>990.3</v>
      </c>
      <c r="M417" s="56" t="n">
        <f aca="false">M418</f>
        <v>1421.8</v>
      </c>
      <c r="N417" s="56" t="n">
        <f aca="false">N418</f>
        <v>0</v>
      </c>
      <c r="O417" s="56" t="n">
        <f aca="false">O418</f>
        <v>2412.1</v>
      </c>
      <c r="P417" s="56" t="n">
        <f aca="false">P418</f>
        <v>0</v>
      </c>
      <c r="Q417" s="56" t="n">
        <f aca="false">Q418</f>
        <v>0</v>
      </c>
      <c r="R417" s="56" t="n">
        <f aca="false">R418</f>
        <v>2412.1</v>
      </c>
      <c r="S417" s="56" t="n">
        <f aca="false">S418</f>
        <v>216.8</v>
      </c>
      <c r="T417" s="56" t="n">
        <f aca="false">T418</f>
        <v>0</v>
      </c>
      <c r="U417" s="56" t="n">
        <f aca="false">U418</f>
        <v>1370.7</v>
      </c>
      <c r="V417" s="56" t="n">
        <f aca="false">V418</f>
        <v>538.3</v>
      </c>
      <c r="W417" s="31" t="n">
        <f aca="false">V417/U417*100</f>
        <v>39.2719048661268</v>
      </c>
    </row>
    <row r="418" s="61" customFormat="true" ht="50.45" hidden="false" customHeight="true" outlineLevel="0" collapsed="false">
      <c r="A418" s="58" t="s">
        <v>34</v>
      </c>
      <c r="B418" s="59"/>
      <c r="C418" s="44" t="s">
        <v>324</v>
      </c>
      <c r="D418" s="44" t="s">
        <v>400</v>
      </c>
      <c r="E418" s="44" t="s">
        <v>35</v>
      </c>
      <c r="F418" s="60" t="n">
        <v>0</v>
      </c>
      <c r="G418" s="60" t="n">
        <v>990.3</v>
      </c>
      <c r="H418" s="60"/>
      <c r="I418" s="35" t="n">
        <f aca="false">SUM(F418:H418)</f>
        <v>990.3</v>
      </c>
      <c r="J418" s="35"/>
      <c r="K418" s="35"/>
      <c r="L418" s="35" t="n">
        <f aca="false">SUM(I418:K418)</f>
        <v>990.3</v>
      </c>
      <c r="M418" s="35" t="n">
        <v>1421.8</v>
      </c>
      <c r="N418" s="35"/>
      <c r="O418" s="35" t="n">
        <f aca="false">SUM(L418:N418)</f>
        <v>2412.1</v>
      </c>
      <c r="P418" s="35"/>
      <c r="Q418" s="35"/>
      <c r="R418" s="35" t="n">
        <f aca="false">SUM(O418:Q418)</f>
        <v>2412.1</v>
      </c>
      <c r="S418" s="35" t="n">
        <v>216.8</v>
      </c>
      <c r="T418" s="35"/>
      <c r="U418" s="35" t="n">
        <v>1370.7</v>
      </c>
      <c r="V418" s="35" t="n">
        <v>538.3</v>
      </c>
      <c r="W418" s="35" t="n">
        <f aca="false">V418/U418*100</f>
        <v>39.2719048661268</v>
      </c>
    </row>
    <row r="419" s="57" customFormat="true" ht="35.45" hidden="false" customHeight="true" outlineLevel="0" collapsed="false">
      <c r="A419" s="77" t="s">
        <v>50</v>
      </c>
      <c r="B419" s="42"/>
      <c r="C419" s="43" t="s">
        <v>324</v>
      </c>
      <c r="D419" s="43" t="s">
        <v>400</v>
      </c>
      <c r="E419" s="43" t="s">
        <v>51</v>
      </c>
      <c r="F419" s="56" t="n">
        <f aca="false">F420</f>
        <v>0</v>
      </c>
      <c r="G419" s="56" t="n">
        <f aca="false">G420</f>
        <v>977.7</v>
      </c>
      <c r="H419" s="56" t="n">
        <f aca="false">H420</f>
        <v>0</v>
      </c>
      <c r="I419" s="56" t="n">
        <f aca="false">I420</f>
        <v>977.7</v>
      </c>
      <c r="J419" s="56" t="n">
        <f aca="false">J420</f>
        <v>0</v>
      </c>
      <c r="K419" s="56" t="n">
        <f aca="false">K420</f>
        <v>0</v>
      </c>
      <c r="L419" s="56" t="n">
        <f aca="false">L420</f>
        <v>977.7</v>
      </c>
      <c r="M419" s="56" t="n">
        <f aca="false">M420</f>
        <v>126.6</v>
      </c>
      <c r="N419" s="56" t="n">
        <f aca="false">N420</f>
        <v>0</v>
      </c>
      <c r="O419" s="56" t="n">
        <f aca="false">O420</f>
        <v>1104.3</v>
      </c>
      <c r="P419" s="56" t="n">
        <f aca="false">P420</f>
        <v>0</v>
      </c>
      <c r="Q419" s="56" t="n">
        <f aca="false">Q420</f>
        <v>0</v>
      </c>
      <c r="R419" s="56" t="n">
        <f aca="false">R420</f>
        <v>1104.3</v>
      </c>
      <c r="S419" s="56" t="n">
        <f aca="false">S420</f>
        <v>0</v>
      </c>
      <c r="T419" s="56" t="n">
        <f aca="false">T420</f>
        <v>0</v>
      </c>
      <c r="U419" s="56" t="n">
        <f aca="false">U420</f>
        <v>981.8</v>
      </c>
      <c r="V419" s="56" t="n">
        <f aca="false">V420</f>
        <v>946.1</v>
      </c>
      <c r="W419" s="31" t="n">
        <f aca="false">V419/U419*100</f>
        <v>96.363821552251</v>
      </c>
    </row>
    <row r="420" s="61" customFormat="true" ht="53.45" hidden="false" customHeight="true" outlineLevel="0" collapsed="false">
      <c r="A420" s="87" t="s">
        <v>286</v>
      </c>
      <c r="B420" s="59"/>
      <c r="C420" s="44" t="s">
        <v>324</v>
      </c>
      <c r="D420" s="44" t="s">
        <v>400</v>
      </c>
      <c r="E420" s="44" t="s">
        <v>287</v>
      </c>
      <c r="F420" s="60" t="n">
        <v>0</v>
      </c>
      <c r="G420" s="60" t="n">
        <v>977.7</v>
      </c>
      <c r="H420" s="60"/>
      <c r="I420" s="35" t="n">
        <f aca="false">SUM(F420:H420)</f>
        <v>977.7</v>
      </c>
      <c r="J420" s="35"/>
      <c r="K420" s="35"/>
      <c r="L420" s="35" t="n">
        <f aca="false">SUM(I420:K420)</f>
        <v>977.7</v>
      </c>
      <c r="M420" s="35" t="n">
        <v>126.6</v>
      </c>
      <c r="N420" s="35"/>
      <c r="O420" s="35" t="n">
        <f aca="false">SUM(L420:N420)</f>
        <v>1104.3</v>
      </c>
      <c r="P420" s="35"/>
      <c r="Q420" s="35"/>
      <c r="R420" s="35" t="n">
        <f aca="false">SUM(O420:Q420)</f>
        <v>1104.3</v>
      </c>
      <c r="S420" s="35"/>
      <c r="T420" s="35"/>
      <c r="U420" s="35" t="n">
        <v>981.8</v>
      </c>
      <c r="V420" s="35" t="n">
        <v>946.1</v>
      </c>
      <c r="W420" s="35" t="n">
        <f aca="false">V420/U420*100</f>
        <v>96.363821552251</v>
      </c>
    </row>
    <row r="421" s="57" customFormat="true" ht="49.15" hidden="false" customHeight="true" outlineLevel="0" collapsed="false">
      <c r="A421" s="41" t="s">
        <v>244</v>
      </c>
      <c r="B421" s="42"/>
      <c r="C421" s="43" t="s">
        <v>324</v>
      </c>
      <c r="D421" s="43" t="s">
        <v>400</v>
      </c>
      <c r="E421" s="43" t="s">
        <v>245</v>
      </c>
      <c r="F421" s="56" t="n">
        <f aca="false">SUM(F422:F423)</f>
        <v>0</v>
      </c>
      <c r="G421" s="56" t="n">
        <f aca="false">SUM(G422:G423)</f>
        <v>358191.2</v>
      </c>
      <c r="H421" s="56" t="n">
        <f aca="false">SUM(H422:H423)</f>
        <v>0</v>
      </c>
      <c r="I421" s="56" t="n">
        <f aca="false">SUM(I422:I423)</f>
        <v>358191.2</v>
      </c>
      <c r="J421" s="56" t="n">
        <f aca="false">SUM(J422:J423)</f>
        <v>0</v>
      </c>
      <c r="K421" s="56" t="n">
        <f aca="false">SUM(K422:K423)</f>
        <v>0</v>
      </c>
      <c r="L421" s="56" t="n">
        <f aca="false">SUM(L422:L423)</f>
        <v>358191.2</v>
      </c>
      <c r="M421" s="56" t="n">
        <f aca="false">SUM(M422:M423)</f>
        <v>46848.4</v>
      </c>
      <c r="N421" s="56" t="n">
        <f aca="false">SUM(N422:N423)</f>
        <v>0</v>
      </c>
      <c r="O421" s="56" t="n">
        <f aca="false">SUM(O422:O423)</f>
        <v>405039.6</v>
      </c>
      <c r="P421" s="56" t="n">
        <f aca="false">SUM(P422:P423)</f>
        <v>0</v>
      </c>
      <c r="Q421" s="56" t="n">
        <f aca="false">SUM(Q422:Q423)</f>
        <v>0</v>
      </c>
      <c r="R421" s="56" t="n">
        <f aca="false">SUM(R422:R423)</f>
        <v>405039.6</v>
      </c>
      <c r="S421" s="56" t="n">
        <f aca="false">SUM(S422:S423)</f>
        <v>17784.6</v>
      </c>
      <c r="T421" s="56" t="n">
        <f aca="false">SUM(T422:T423)</f>
        <v>0</v>
      </c>
      <c r="U421" s="56" t="n">
        <f aca="false">SUM(U422:U423)</f>
        <v>263685.6</v>
      </c>
      <c r="V421" s="56" t="n">
        <f aca="false">SUM(V422:V423)</f>
        <v>260426.9</v>
      </c>
      <c r="W421" s="31" t="n">
        <f aca="false">V421/U421*100</f>
        <v>98.7641721808093</v>
      </c>
    </row>
    <row r="422" s="61" customFormat="true" ht="18.6" hidden="false" customHeight="true" outlineLevel="0" collapsed="false">
      <c r="A422" s="58" t="s">
        <v>373</v>
      </c>
      <c r="B422" s="59"/>
      <c r="C422" s="44" t="s">
        <v>324</v>
      </c>
      <c r="D422" s="44" t="s">
        <v>400</v>
      </c>
      <c r="E422" s="44" t="s">
        <v>374</v>
      </c>
      <c r="F422" s="60" t="n">
        <v>0</v>
      </c>
      <c r="G422" s="60" t="n">
        <v>159308.6</v>
      </c>
      <c r="H422" s="60"/>
      <c r="I422" s="35" t="n">
        <f aca="false">SUM(F422:H422)</f>
        <v>159308.6</v>
      </c>
      <c r="J422" s="35"/>
      <c r="K422" s="35"/>
      <c r="L422" s="35" t="n">
        <f aca="false">SUM(I422:K422)</f>
        <v>159308.6</v>
      </c>
      <c r="M422" s="35" t="n">
        <v>22753.8</v>
      </c>
      <c r="N422" s="35"/>
      <c r="O422" s="35" t="n">
        <f aca="false">SUM(L422:N422)</f>
        <v>182062.4</v>
      </c>
      <c r="P422" s="35"/>
      <c r="Q422" s="35"/>
      <c r="R422" s="35" t="n">
        <f aca="false">SUM(O422:Q422)</f>
        <v>182062.4</v>
      </c>
      <c r="S422" s="35"/>
      <c r="T422" s="35"/>
      <c r="U422" s="35" t="n">
        <v>123123.5</v>
      </c>
      <c r="V422" s="35" t="n">
        <v>121867.8</v>
      </c>
      <c r="W422" s="35" t="n">
        <f aca="false">V422/U422*100</f>
        <v>98.9801297071639</v>
      </c>
    </row>
    <row r="423" s="61" customFormat="true" ht="19.15" hidden="false" customHeight="true" outlineLevel="0" collapsed="false">
      <c r="A423" s="58" t="s">
        <v>375</v>
      </c>
      <c r="B423" s="59"/>
      <c r="C423" s="44" t="s">
        <v>324</v>
      </c>
      <c r="D423" s="44" t="s">
        <v>400</v>
      </c>
      <c r="E423" s="44" t="s">
        <v>376</v>
      </c>
      <c r="F423" s="60" t="n">
        <v>0</v>
      </c>
      <c r="G423" s="60" t="n">
        <v>198882.6</v>
      </c>
      <c r="H423" s="60"/>
      <c r="I423" s="35" t="n">
        <f aca="false">SUM(F423:H423)</f>
        <v>198882.6</v>
      </c>
      <c r="J423" s="35"/>
      <c r="K423" s="35"/>
      <c r="L423" s="35" t="n">
        <f aca="false">SUM(I423:K423)</f>
        <v>198882.6</v>
      </c>
      <c r="M423" s="35" t="n">
        <v>24094.6</v>
      </c>
      <c r="N423" s="35"/>
      <c r="O423" s="35" t="n">
        <f aca="false">SUM(L423:N423)</f>
        <v>222977.2</v>
      </c>
      <c r="P423" s="35"/>
      <c r="Q423" s="35"/>
      <c r="R423" s="35" t="n">
        <f aca="false">SUM(O423:Q423)</f>
        <v>222977.2</v>
      </c>
      <c r="S423" s="35" t="n">
        <v>17784.6</v>
      </c>
      <c r="T423" s="35"/>
      <c r="U423" s="35" t="n">
        <v>140562.1</v>
      </c>
      <c r="V423" s="35" t="n">
        <v>138559.1</v>
      </c>
      <c r="W423" s="35" t="n">
        <f aca="false">V423/U423*100</f>
        <v>98.5750070609361</v>
      </c>
    </row>
    <row r="424" s="57" customFormat="true" ht="115.9" hidden="false" customHeight="true" outlineLevel="0" collapsed="false">
      <c r="A424" s="41" t="s">
        <v>401</v>
      </c>
      <c r="B424" s="42"/>
      <c r="C424" s="43" t="s">
        <v>324</v>
      </c>
      <c r="D424" s="43" t="s">
        <v>402</v>
      </c>
      <c r="E424" s="43"/>
      <c r="F424" s="56" t="n">
        <f aca="false">F425+F427</f>
        <v>0</v>
      </c>
      <c r="G424" s="56" t="n">
        <f aca="false">G425+G427</f>
        <v>3359.1</v>
      </c>
      <c r="H424" s="56" t="n">
        <f aca="false">H425+H427</f>
        <v>0</v>
      </c>
      <c r="I424" s="56" t="n">
        <f aca="false">I425+I427</f>
        <v>3359.1</v>
      </c>
      <c r="J424" s="56" t="n">
        <f aca="false">J425+J427</f>
        <v>0</v>
      </c>
      <c r="K424" s="56" t="n">
        <f aca="false">K425+K427</f>
        <v>0</v>
      </c>
      <c r="L424" s="56" t="n">
        <f aca="false">L425+L427</f>
        <v>3359.1</v>
      </c>
      <c r="M424" s="56" t="n">
        <f aca="false">M425+M427</f>
        <v>0</v>
      </c>
      <c r="N424" s="56" t="n">
        <f aca="false">N425+N427</f>
        <v>0</v>
      </c>
      <c r="O424" s="56" t="n">
        <f aca="false">O425+O427</f>
        <v>3359.1</v>
      </c>
      <c r="P424" s="56" t="n">
        <f aca="false">P425+P427</f>
        <v>0</v>
      </c>
      <c r="Q424" s="56" t="n">
        <f aca="false">Q425+Q427</f>
        <v>0</v>
      </c>
      <c r="R424" s="56" t="n">
        <f aca="false">R425+R427</f>
        <v>3359.1</v>
      </c>
      <c r="S424" s="56" t="n">
        <f aca="false">S425+S427</f>
        <v>0</v>
      </c>
      <c r="T424" s="56" t="n">
        <f aca="false">T425+T427</f>
        <v>0</v>
      </c>
      <c r="U424" s="56" t="n">
        <f aca="false">U425+U427</f>
        <v>1574.2</v>
      </c>
      <c r="V424" s="56" t="n">
        <f aca="false">V425+V427</f>
        <v>432.6</v>
      </c>
      <c r="W424" s="31" t="n">
        <f aca="false">V424/U424*100</f>
        <v>27.4806250794054</v>
      </c>
    </row>
    <row r="425" s="57" customFormat="true" ht="49.9" hidden="false" customHeight="true" outlineLevel="0" collapsed="false">
      <c r="A425" s="41" t="s">
        <v>32</v>
      </c>
      <c r="B425" s="42"/>
      <c r="C425" s="43" t="s">
        <v>324</v>
      </c>
      <c r="D425" s="43" t="s">
        <v>402</v>
      </c>
      <c r="E425" s="43" t="s">
        <v>33</v>
      </c>
      <c r="F425" s="56" t="n">
        <f aca="false">F426</f>
        <v>0</v>
      </c>
      <c r="G425" s="56" t="n">
        <f aca="false">G426</f>
        <v>698.1</v>
      </c>
      <c r="H425" s="56" t="n">
        <f aca="false">H426</f>
        <v>0</v>
      </c>
      <c r="I425" s="56" t="n">
        <f aca="false">I426</f>
        <v>698.1</v>
      </c>
      <c r="J425" s="56" t="n">
        <f aca="false">J426</f>
        <v>0</v>
      </c>
      <c r="K425" s="56" t="n">
        <f aca="false">K426</f>
        <v>0</v>
      </c>
      <c r="L425" s="56" t="n">
        <f aca="false">L426</f>
        <v>698.1</v>
      </c>
      <c r="M425" s="56" t="n">
        <f aca="false">M426</f>
        <v>0</v>
      </c>
      <c r="N425" s="56" t="n">
        <f aca="false">N426</f>
        <v>0</v>
      </c>
      <c r="O425" s="56" t="n">
        <f aca="false">O426</f>
        <v>698.1</v>
      </c>
      <c r="P425" s="56" t="n">
        <f aca="false">P426</f>
        <v>-479.3</v>
      </c>
      <c r="Q425" s="56" t="n">
        <f aca="false">Q426</f>
        <v>0</v>
      </c>
      <c r="R425" s="56" t="n">
        <f aca="false">R426</f>
        <v>218.8</v>
      </c>
      <c r="S425" s="56" t="n">
        <f aca="false">S426</f>
        <v>0</v>
      </c>
      <c r="T425" s="56" t="n">
        <f aca="false">T426</f>
        <v>0</v>
      </c>
      <c r="U425" s="56" t="n">
        <f aca="false">U426</f>
        <v>84.8</v>
      </c>
      <c r="V425" s="56" t="n">
        <f aca="false">V426</f>
        <v>27.4</v>
      </c>
      <c r="W425" s="31" t="n">
        <f aca="false">V425/U425*100</f>
        <v>32.311320754717</v>
      </c>
    </row>
    <row r="426" s="61" customFormat="true" ht="49.9" hidden="false" customHeight="true" outlineLevel="0" collapsed="false">
      <c r="A426" s="58" t="s">
        <v>34</v>
      </c>
      <c r="B426" s="59"/>
      <c r="C426" s="44" t="s">
        <v>324</v>
      </c>
      <c r="D426" s="44" t="s">
        <v>402</v>
      </c>
      <c r="E426" s="44" t="s">
        <v>35</v>
      </c>
      <c r="F426" s="60" t="n">
        <v>0</v>
      </c>
      <c r="G426" s="60" t="n">
        <v>698.1</v>
      </c>
      <c r="H426" s="60"/>
      <c r="I426" s="35" t="n">
        <f aca="false">SUM(F426:H426)</f>
        <v>698.1</v>
      </c>
      <c r="J426" s="35"/>
      <c r="K426" s="35"/>
      <c r="L426" s="35" t="n">
        <f aca="false">SUM(I426:K426)</f>
        <v>698.1</v>
      </c>
      <c r="M426" s="35"/>
      <c r="N426" s="35"/>
      <c r="O426" s="35" t="n">
        <f aca="false">SUM(L426:N426)</f>
        <v>698.1</v>
      </c>
      <c r="P426" s="35" t="n">
        <v>-479.3</v>
      </c>
      <c r="Q426" s="35"/>
      <c r="R426" s="35" t="n">
        <f aca="false">SUM(O426:Q426)</f>
        <v>218.8</v>
      </c>
      <c r="S426" s="35"/>
      <c r="T426" s="35"/>
      <c r="U426" s="35" t="n">
        <v>84.8</v>
      </c>
      <c r="V426" s="35" t="n">
        <v>27.4</v>
      </c>
      <c r="W426" s="35" t="n">
        <f aca="false">V426/U426*100</f>
        <v>32.311320754717</v>
      </c>
    </row>
    <row r="427" s="57" customFormat="true" ht="50.45" hidden="false" customHeight="true" outlineLevel="0" collapsed="false">
      <c r="A427" s="41" t="s">
        <v>244</v>
      </c>
      <c r="B427" s="42"/>
      <c r="C427" s="43" t="s">
        <v>324</v>
      </c>
      <c r="D427" s="43" t="s">
        <v>402</v>
      </c>
      <c r="E427" s="43" t="s">
        <v>245</v>
      </c>
      <c r="F427" s="56" t="n">
        <f aca="false">SUM(F428:F429)</f>
        <v>0</v>
      </c>
      <c r="G427" s="56" t="n">
        <f aca="false">SUM(G428:G429)</f>
        <v>2661</v>
      </c>
      <c r="H427" s="56" t="n">
        <f aca="false">SUM(H428:H429)</f>
        <v>0</v>
      </c>
      <c r="I427" s="56" t="n">
        <f aca="false">SUM(I428:I429)</f>
        <v>2661</v>
      </c>
      <c r="J427" s="56" t="n">
        <f aca="false">SUM(J428:J429)</f>
        <v>0</v>
      </c>
      <c r="K427" s="56" t="n">
        <f aca="false">SUM(K428:K429)</f>
        <v>0</v>
      </c>
      <c r="L427" s="56" t="n">
        <f aca="false">SUM(L428:L429)</f>
        <v>2661</v>
      </c>
      <c r="M427" s="56" t="n">
        <f aca="false">SUM(M428:M429)</f>
        <v>0</v>
      </c>
      <c r="N427" s="56" t="n">
        <f aca="false">SUM(N428:N429)</f>
        <v>0</v>
      </c>
      <c r="O427" s="56" t="n">
        <f aca="false">SUM(O428:O429)</f>
        <v>2661</v>
      </c>
      <c r="P427" s="56" t="n">
        <f aca="false">SUM(P428:P429)</f>
        <v>479.3</v>
      </c>
      <c r="Q427" s="56" t="n">
        <f aca="false">SUM(Q428:Q429)</f>
        <v>0</v>
      </c>
      <c r="R427" s="56" t="n">
        <f aca="false">SUM(R428:R429)</f>
        <v>3140.3</v>
      </c>
      <c r="S427" s="56" t="n">
        <f aca="false">SUM(S428:S429)</f>
        <v>0</v>
      </c>
      <c r="T427" s="56" t="n">
        <f aca="false">SUM(T428:T429)</f>
        <v>0</v>
      </c>
      <c r="U427" s="56" t="n">
        <f aca="false">SUM(U428:U429)</f>
        <v>1489.4</v>
      </c>
      <c r="V427" s="56" t="n">
        <f aca="false">SUM(V428:V429)</f>
        <v>405.2</v>
      </c>
      <c r="W427" s="31" t="n">
        <f aca="false">V427/U427*100</f>
        <v>27.2055861420706</v>
      </c>
    </row>
    <row r="428" s="61" customFormat="true" ht="19.9" hidden="false" customHeight="true" outlineLevel="0" collapsed="false">
      <c r="A428" s="58" t="s">
        <v>373</v>
      </c>
      <c r="B428" s="59"/>
      <c r="C428" s="44" t="s">
        <v>324</v>
      </c>
      <c r="D428" s="44" t="s">
        <v>402</v>
      </c>
      <c r="E428" s="44" t="s">
        <v>374</v>
      </c>
      <c r="F428" s="60" t="n">
        <v>0</v>
      </c>
      <c r="G428" s="60" t="n">
        <v>988</v>
      </c>
      <c r="H428" s="60"/>
      <c r="I428" s="35" t="n">
        <f aca="false">SUM(F428:H428)</f>
        <v>988</v>
      </c>
      <c r="J428" s="35"/>
      <c r="K428" s="35"/>
      <c r="L428" s="35" t="n">
        <f aca="false">SUM(I428:K428)</f>
        <v>988</v>
      </c>
      <c r="M428" s="35"/>
      <c r="N428" s="35"/>
      <c r="O428" s="35" t="n">
        <f aca="false">SUM(L428:N428)</f>
        <v>988</v>
      </c>
      <c r="P428" s="35" t="n">
        <v>177.3</v>
      </c>
      <c r="Q428" s="35"/>
      <c r="R428" s="35" t="n">
        <f aca="false">SUM(O428:Q428)</f>
        <v>1165.3</v>
      </c>
      <c r="S428" s="35"/>
      <c r="T428" s="35"/>
      <c r="U428" s="35" t="n">
        <v>661.4</v>
      </c>
      <c r="V428" s="35" t="n">
        <v>143.5</v>
      </c>
      <c r="W428" s="35" t="n">
        <f aca="false">V428/U428*100</f>
        <v>21.6964015724221</v>
      </c>
    </row>
    <row r="429" s="61" customFormat="true" ht="21" hidden="false" customHeight="true" outlineLevel="0" collapsed="false">
      <c r="A429" s="58" t="s">
        <v>375</v>
      </c>
      <c r="B429" s="59"/>
      <c r="C429" s="44" t="s">
        <v>324</v>
      </c>
      <c r="D429" s="44" t="s">
        <v>402</v>
      </c>
      <c r="E429" s="44" t="s">
        <v>376</v>
      </c>
      <c r="F429" s="60" t="n">
        <v>0</v>
      </c>
      <c r="G429" s="60" t="n">
        <v>1673</v>
      </c>
      <c r="H429" s="60"/>
      <c r="I429" s="35" t="n">
        <f aca="false">SUM(F429:H429)</f>
        <v>1673</v>
      </c>
      <c r="J429" s="35"/>
      <c r="K429" s="35"/>
      <c r="L429" s="35" t="n">
        <f aca="false">SUM(I429:K429)</f>
        <v>1673</v>
      </c>
      <c r="M429" s="35"/>
      <c r="N429" s="35"/>
      <c r="O429" s="35" t="n">
        <f aca="false">SUM(L429:N429)</f>
        <v>1673</v>
      </c>
      <c r="P429" s="35" t="n">
        <v>302</v>
      </c>
      <c r="Q429" s="35"/>
      <c r="R429" s="35" t="n">
        <f aca="false">SUM(O429:Q429)</f>
        <v>1975</v>
      </c>
      <c r="S429" s="35"/>
      <c r="T429" s="35"/>
      <c r="U429" s="35" t="n">
        <v>828</v>
      </c>
      <c r="V429" s="35" t="n">
        <v>261.7</v>
      </c>
      <c r="W429" s="35" t="n">
        <f aca="false">V429/U429*100</f>
        <v>31.6062801932367</v>
      </c>
    </row>
    <row r="430" s="57" customFormat="true" ht="330" hidden="false" customHeight="true" outlineLevel="0" collapsed="false">
      <c r="A430" s="41" t="s">
        <v>381</v>
      </c>
      <c r="B430" s="42"/>
      <c r="C430" s="43" t="s">
        <v>324</v>
      </c>
      <c r="D430" s="43" t="s">
        <v>382</v>
      </c>
      <c r="E430" s="43"/>
      <c r="F430" s="56" t="n">
        <f aca="false">F431+F435</f>
        <v>0</v>
      </c>
      <c r="G430" s="56" t="n">
        <f aca="false">G431+G435</f>
        <v>12500.6</v>
      </c>
      <c r="H430" s="56" t="n">
        <f aca="false">H431+H435</f>
        <v>0</v>
      </c>
      <c r="I430" s="56" t="n">
        <f aca="false">I431+I435</f>
        <v>12500.6</v>
      </c>
      <c r="J430" s="56" t="n">
        <f aca="false">J431+J435</f>
        <v>0</v>
      </c>
      <c r="K430" s="56" t="n">
        <f aca="false">K431+K435</f>
        <v>0</v>
      </c>
      <c r="L430" s="56" t="n">
        <f aca="false">L431+L435+L433</f>
        <v>12500.6</v>
      </c>
      <c r="M430" s="56" t="n">
        <f aca="false">M431+M435+M433</f>
        <v>0</v>
      </c>
      <c r="N430" s="56" t="n">
        <f aca="false">N431+N435+N433</f>
        <v>0</v>
      </c>
      <c r="O430" s="56" t="n">
        <f aca="false">O431+O435+O433</f>
        <v>12500.6</v>
      </c>
      <c r="P430" s="56" t="n">
        <f aca="false">P431+P435+P433</f>
        <v>0</v>
      </c>
      <c r="Q430" s="56" t="n">
        <f aca="false">Q431+Q435+Q433</f>
        <v>0</v>
      </c>
      <c r="R430" s="56" t="n">
        <f aca="false">R431+R435+R433</f>
        <v>12500.6</v>
      </c>
      <c r="S430" s="56" t="n">
        <f aca="false">S431+S435+S433</f>
        <v>0</v>
      </c>
      <c r="T430" s="56" t="n">
        <f aca="false">T431+T435+T433</f>
        <v>0</v>
      </c>
      <c r="U430" s="56" t="n">
        <f aca="false">U431+U435+U433</f>
        <v>6228.9</v>
      </c>
      <c r="V430" s="56" t="n">
        <f aca="false">V431+V435+V433</f>
        <v>6187.9</v>
      </c>
      <c r="W430" s="31" t="n">
        <f aca="false">V430/U430*100</f>
        <v>99.3417778419946</v>
      </c>
    </row>
    <row r="431" s="57" customFormat="true" ht="48.6" hidden="false" customHeight="true" outlineLevel="0" collapsed="false">
      <c r="A431" s="41" t="s">
        <v>32</v>
      </c>
      <c r="B431" s="42"/>
      <c r="C431" s="43" t="s">
        <v>324</v>
      </c>
      <c r="D431" s="43" t="s">
        <v>382</v>
      </c>
      <c r="E431" s="43" t="s">
        <v>33</v>
      </c>
      <c r="F431" s="56" t="n">
        <f aca="false">F432</f>
        <v>0</v>
      </c>
      <c r="G431" s="56" t="n">
        <f aca="false">G432</f>
        <v>1541.5</v>
      </c>
      <c r="H431" s="56" t="n">
        <f aca="false">H432</f>
        <v>0</v>
      </c>
      <c r="I431" s="56" t="n">
        <f aca="false">I432</f>
        <v>1541.5</v>
      </c>
      <c r="J431" s="56" t="n">
        <f aca="false">J432</f>
        <v>0</v>
      </c>
      <c r="K431" s="56" t="n">
        <f aca="false">K432</f>
        <v>0</v>
      </c>
      <c r="L431" s="56" t="n">
        <f aca="false">L432</f>
        <v>1541.5</v>
      </c>
      <c r="M431" s="56" t="n">
        <f aca="false">M432</f>
        <v>-33.8</v>
      </c>
      <c r="N431" s="56" t="n">
        <f aca="false">N432</f>
        <v>0</v>
      </c>
      <c r="O431" s="56" t="n">
        <f aca="false">O432</f>
        <v>1507.7</v>
      </c>
      <c r="P431" s="56" t="n">
        <f aca="false">P432</f>
        <v>0</v>
      </c>
      <c r="Q431" s="56" t="n">
        <f aca="false">Q432</f>
        <v>0</v>
      </c>
      <c r="R431" s="56" t="n">
        <f aca="false">R432</f>
        <v>1507.7</v>
      </c>
      <c r="S431" s="56" t="n">
        <f aca="false">S432</f>
        <v>0</v>
      </c>
      <c r="T431" s="56" t="n">
        <f aca="false">T432</f>
        <v>0</v>
      </c>
      <c r="U431" s="56" t="n">
        <f aca="false">U432</f>
        <v>381.6</v>
      </c>
      <c r="V431" s="56" t="n">
        <f aca="false">V432</f>
        <v>340.6</v>
      </c>
      <c r="W431" s="31" t="n">
        <f aca="false">V431/U431*100</f>
        <v>89.2557651991614</v>
      </c>
    </row>
    <row r="432" s="61" customFormat="true" ht="51.6" hidden="false" customHeight="true" outlineLevel="0" collapsed="false">
      <c r="A432" s="58" t="s">
        <v>34</v>
      </c>
      <c r="B432" s="59"/>
      <c r="C432" s="44" t="s">
        <v>324</v>
      </c>
      <c r="D432" s="44" t="s">
        <v>382</v>
      </c>
      <c r="E432" s="44" t="s">
        <v>35</v>
      </c>
      <c r="F432" s="60" t="n">
        <v>0</v>
      </c>
      <c r="G432" s="60" t="n">
        <v>1541.5</v>
      </c>
      <c r="H432" s="60"/>
      <c r="I432" s="35" t="n">
        <f aca="false">SUM(F432:H432)</f>
        <v>1541.5</v>
      </c>
      <c r="J432" s="35"/>
      <c r="K432" s="35"/>
      <c r="L432" s="35" t="n">
        <f aca="false">SUM(I432:K432)</f>
        <v>1541.5</v>
      </c>
      <c r="M432" s="35" t="n">
        <v>-33.8</v>
      </c>
      <c r="N432" s="35"/>
      <c r="O432" s="35" t="n">
        <f aca="false">SUM(L432:N432)</f>
        <v>1507.7</v>
      </c>
      <c r="P432" s="35"/>
      <c r="Q432" s="35"/>
      <c r="R432" s="35" t="n">
        <f aca="false">SUM(O432:Q432)</f>
        <v>1507.7</v>
      </c>
      <c r="S432" s="35"/>
      <c r="T432" s="35"/>
      <c r="U432" s="35" t="n">
        <v>381.6</v>
      </c>
      <c r="V432" s="35" t="n">
        <v>340.6</v>
      </c>
      <c r="W432" s="35" t="n">
        <f aca="false">V432/U432*100</f>
        <v>89.2557651991614</v>
      </c>
    </row>
    <row r="433" s="57" customFormat="true" ht="36" hidden="false" customHeight="true" outlineLevel="0" collapsed="false">
      <c r="A433" s="41" t="s">
        <v>50</v>
      </c>
      <c r="B433" s="42"/>
      <c r="C433" s="43" t="s">
        <v>324</v>
      </c>
      <c r="D433" s="43" t="s">
        <v>382</v>
      </c>
      <c r="E433" s="43" t="s">
        <v>51</v>
      </c>
      <c r="F433" s="56"/>
      <c r="G433" s="56"/>
      <c r="H433" s="56"/>
      <c r="I433" s="31"/>
      <c r="J433" s="31"/>
      <c r="K433" s="31"/>
      <c r="L433" s="31" t="n">
        <f aca="false">L434</f>
        <v>0</v>
      </c>
      <c r="M433" s="31" t="n">
        <f aca="false">M434</f>
        <v>33.8</v>
      </c>
      <c r="N433" s="31" t="n">
        <f aca="false">N434</f>
        <v>0</v>
      </c>
      <c r="O433" s="31" t="n">
        <f aca="false">O434</f>
        <v>33.8</v>
      </c>
      <c r="P433" s="31" t="n">
        <f aca="false">P434</f>
        <v>0</v>
      </c>
      <c r="Q433" s="31" t="n">
        <f aca="false">Q434</f>
        <v>0</v>
      </c>
      <c r="R433" s="31" t="n">
        <f aca="false">R434</f>
        <v>33.8</v>
      </c>
      <c r="S433" s="31" t="n">
        <f aca="false">S434</f>
        <v>0</v>
      </c>
      <c r="T433" s="31" t="n">
        <f aca="false">T434</f>
        <v>0</v>
      </c>
      <c r="U433" s="31" t="n">
        <f aca="false">U434</f>
        <v>17.1</v>
      </c>
      <c r="V433" s="31" t="n">
        <f aca="false">V434</f>
        <v>17.1</v>
      </c>
      <c r="W433" s="31" t="n">
        <f aca="false">V433/U433*100</f>
        <v>100</v>
      </c>
    </row>
    <row r="434" s="61" customFormat="true" ht="18.6" hidden="false" customHeight="true" outlineLevel="0" collapsed="false">
      <c r="A434" s="58" t="s">
        <v>202</v>
      </c>
      <c r="B434" s="59"/>
      <c r="C434" s="44" t="s">
        <v>324</v>
      </c>
      <c r="D434" s="44" t="s">
        <v>382</v>
      </c>
      <c r="E434" s="44" t="s">
        <v>203</v>
      </c>
      <c r="F434" s="60"/>
      <c r="G434" s="60"/>
      <c r="H434" s="60"/>
      <c r="I434" s="35"/>
      <c r="J434" s="35"/>
      <c r="K434" s="35"/>
      <c r="L434" s="35" t="n">
        <v>0</v>
      </c>
      <c r="M434" s="35" t="n">
        <v>33.8</v>
      </c>
      <c r="N434" s="35"/>
      <c r="O434" s="35" t="n">
        <f aca="false">SUM(L434:N434)</f>
        <v>33.8</v>
      </c>
      <c r="P434" s="35"/>
      <c r="Q434" s="35"/>
      <c r="R434" s="35" t="n">
        <f aca="false">SUM(O434:Q434)</f>
        <v>33.8</v>
      </c>
      <c r="S434" s="35"/>
      <c r="T434" s="35"/>
      <c r="U434" s="35" t="n">
        <v>17.1</v>
      </c>
      <c r="V434" s="35" t="n">
        <v>17.1</v>
      </c>
      <c r="W434" s="35" t="n">
        <f aca="false">V434/U434*100</f>
        <v>100</v>
      </c>
    </row>
    <row r="435" s="57" customFormat="true" ht="51.6" hidden="false" customHeight="true" outlineLevel="0" collapsed="false">
      <c r="A435" s="41" t="s">
        <v>244</v>
      </c>
      <c r="B435" s="42"/>
      <c r="C435" s="43" t="s">
        <v>324</v>
      </c>
      <c r="D435" s="43" t="s">
        <v>382</v>
      </c>
      <c r="E435" s="43" t="s">
        <v>245</v>
      </c>
      <c r="F435" s="56" t="n">
        <f aca="false">SUM(F436:F437)</f>
        <v>0</v>
      </c>
      <c r="G435" s="56" t="n">
        <f aca="false">SUM(G436:G437)</f>
        <v>10959.1</v>
      </c>
      <c r="H435" s="56" t="n">
        <f aca="false">SUM(H436:H437)</f>
        <v>0</v>
      </c>
      <c r="I435" s="56" t="n">
        <f aca="false">SUM(I436:I437)</f>
        <v>10959.1</v>
      </c>
      <c r="J435" s="56" t="n">
        <f aca="false">SUM(J436:J437)</f>
        <v>0</v>
      </c>
      <c r="K435" s="56" t="n">
        <f aca="false">SUM(K436:K437)</f>
        <v>0</v>
      </c>
      <c r="L435" s="56" t="n">
        <f aca="false">SUM(L436:L437)</f>
        <v>10959.1</v>
      </c>
      <c r="M435" s="56" t="n">
        <f aca="false">SUM(M436:M437)</f>
        <v>0</v>
      </c>
      <c r="N435" s="56" t="n">
        <f aca="false">SUM(N436:N437)</f>
        <v>0</v>
      </c>
      <c r="O435" s="56" t="n">
        <f aca="false">SUM(O436:O437)</f>
        <v>10959.1</v>
      </c>
      <c r="P435" s="56" t="n">
        <f aca="false">SUM(P436:P437)</f>
        <v>0</v>
      </c>
      <c r="Q435" s="56" t="n">
        <f aca="false">SUM(Q436:Q437)</f>
        <v>0</v>
      </c>
      <c r="R435" s="56" t="n">
        <f aca="false">SUM(R436:R437)</f>
        <v>10959.1</v>
      </c>
      <c r="S435" s="56" t="n">
        <f aca="false">SUM(S436:S437)</f>
        <v>0</v>
      </c>
      <c r="T435" s="56" t="n">
        <f aca="false">SUM(T436:T437)</f>
        <v>0</v>
      </c>
      <c r="U435" s="56" t="n">
        <f aca="false">SUM(U436:U437)</f>
        <v>5830.2</v>
      </c>
      <c r="V435" s="56" t="n">
        <f aca="false">SUM(V436:V437)</f>
        <v>5830.2</v>
      </c>
      <c r="W435" s="31" t="n">
        <f aca="false">V435/U435*100</f>
        <v>100</v>
      </c>
    </row>
    <row r="436" s="61" customFormat="true" ht="19.9" hidden="false" customHeight="true" outlineLevel="0" collapsed="false">
      <c r="A436" s="58" t="s">
        <v>373</v>
      </c>
      <c r="B436" s="59"/>
      <c r="C436" s="44" t="s">
        <v>324</v>
      </c>
      <c r="D436" s="44" t="s">
        <v>382</v>
      </c>
      <c r="E436" s="44" t="s">
        <v>374</v>
      </c>
      <c r="F436" s="60" t="n">
        <v>0</v>
      </c>
      <c r="G436" s="60" t="n">
        <v>4148.9</v>
      </c>
      <c r="H436" s="60"/>
      <c r="I436" s="35" t="n">
        <f aca="false">SUM(F436:H436)</f>
        <v>4148.9</v>
      </c>
      <c r="J436" s="35"/>
      <c r="K436" s="35"/>
      <c r="L436" s="35" t="n">
        <f aca="false">SUM(I436:K436)</f>
        <v>4148.9</v>
      </c>
      <c r="M436" s="35"/>
      <c r="N436" s="35"/>
      <c r="O436" s="35" t="n">
        <f aca="false">SUM(L436:N436)</f>
        <v>4148.9</v>
      </c>
      <c r="P436" s="35"/>
      <c r="Q436" s="35"/>
      <c r="R436" s="35" t="n">
        <f aca="false">SUM(O436:Q436)</f>
        <v>4148.9</v>
      </c>
      <c r="S436" s="35"/>
      <c r="T436" s="35"/>
      <c r="U436" s="35" t="n">
        <v>2266.6</v>
      </c>
      <c r="V436" s="35" t="n">
        <v>2266.6</v>
      </c>
      <c r="W436" s="35" t="n">
        <f aca="false">V436/U436*100</f>
        <v>100</v>
      </c>
    </row>
    <row r="437" s="61" customFormat="true" ht="18" hidden="false" customHeight="true" outlineLevel="0" collapsed="false">
      <c r="A437" s="58" t="s">
        <v>375</v>
      </c>
      <c r="B437" s="59"/>
      <c r="C437" s="44" t="s">
        <v>324</v>
      </c>
      <c r="D437" s="44" t="s">
        <v>382</v>
      </c>
      <c r="E437" s="44" t="s">
        <v>376</v>
      </c>
      <c r="F437" s="60" t="n">
        <v>0</v>
      </c>
      <c r="G437" s="60" t="n">
        <v>6810.2</v>
      </c>
      <c r="H437" s="60"/>
      <c r="I437" s="35" t="n">
        <f aca="false">SUM(F437:H437)</f>
        <v>6810.2</v>
      </c>
      <c r="J437" s="35"/>
      <c r="K437" s="35"/>
      <c r="L437" s="35" t="n">
        <f aca="false">SUM(I437:K437)</f>
        <v>6810.2</v>
      </c>
      <c r="M437" s="35"/>
      <c r="N437" s="35"/>
      <c r="O437" s="35" t="n">
        <f aca="false">SUM(L437:N437)</f>
        <v>6810.2</v>
      </c>
      <c r="P437" s="35"/>
      <c r="Q437" s="35"/>
      <c r="R437" s="35" t="n">
        <f aca="false">SUM(O437:Q437)</f>
        <v>6810.2</v>
      </c>
      <c r="S437" s="35"/>
      <c r="T437" s="35"/>
      <c r="U437" s="35" t="n">
        <v>3563.6</v>
      </c>
      <c r="V437" s="35" t="n">
        <v>3563.6</v>
      </c>
      <c r="W437" s="35" t="n">
        <f aca="false">V437/U437*100</f>
        <v>100</v>
      </c>
    </row>
    <row r="438" s="57" customFormat="true" ht="67.15" hidden="false" customHeight="true" outlineLevel="0" collapsed="false">
      <c r="A438" s="41" t="s">
        <v>403</v>
      </c>
      <c r="B438" s="42"/>
      <c r="C438" s="43" t="s">
        <v>324</v>
      </c>
      <c r="D438" s="43" t="s">
        <v>404</v>
      </c>
      <c r="E438" s="43"/>
      <c r="F438" s="56" t="n">
        <f aca="false">F439</f>
        <v>0</v>
      </c>
      <c r="G438" s="56" t="n">
        <f aca="false">G439</f>
        <v>1098.7</v>
      </c>
      <c r="H438" s="56" t="n">
        <f aca="false">H439</f>
        <v>0</v>
      </c>
      <c r="I438" s="56" t="n">
        <f aca="false">I439</f>
        <v>1098.7</v>
      </c>
      <c r="J438" s="56" t="n">
        <f aca="false">J439</f>
        <v>0</v>
      </c>
      <c r="K438" s="56" t="n">
        <f aca="false">K439</f>
        <v>0</v>
      </c>
      <c r="L438" s="56" t="n">
        <f aca="false">L439</f>
        <v>1098.7</v>
      </c>
      <c r="M438" s="56" t="n">
        <f aca="false">M439</f>
        <v>0</v>
      </c>
      <c r="N438" s="56" t="n">
        <f aca="false">N439</f>
        <v>0</v>
      </c>
      <c r="O438" s="56" t="n">
        <f aca="false">O439</f>
        <v>1098.7</v>
      </c>
      <c r="P438" s="56" t="n">
        <f aca="false">P439</f>
        <v>0</v>
      </c>
      <c r="Q438" s="56" t="n">
        <f aca="false">Q439</f>
        <v>0</v>
      </c>
      <c r="R438" s="56" t="n">
        <f aca="false">R439</f>
        <v>1098.7</v>
      </c>
      <c r="S438" s="56" t="n">
        <f aca="false">S439</f>
        <v>0</v>
      </c>
      <c r="T438" s="56" t="n">
        <f aca="false">T439</f>
        <v>0</v>
      </c>
      <c r="U438" s="56" t="n">
        <f aca="false">U439</f>
        <v>670</v>
      </c>
      <c r="V438" s="56" t="n">
        <f aca="false">V439</f>
        <v>116.2</v>
      </c>
      <c r="W438" s="31" t="n">
        <f aca="false">V438/U438*100</f>
        <v>17.3432835820896</v>
      </c>
    </row>
    <row r="439" s="57" customFormat="true" ht="34.9" hidden="false" customHeight="true" outlineLevel="0" collapsed="false">
      <c r="A439" s="41" t="s">
        <v>405</v>
      </c>
      <c r="B439" s="42"/>
      <c r="C439" s="43" t="s">
        <v>324</v>
      </c>
      <c r="D439" s="43" t="s">
        <v>406</v>
      </c>
      <c r="E439" s="43"/>
      <c r="F439" s="56" t="n">
        <f aca="false">F440</f>
        <v>0</v>
      </c>
      <c r="G439" s="56" t="n">
        <f aca="false">G440</f>
        <v>1098.7</v>
      </c>
      <c r="H439" s="56" t="n">
        <f aca="false">H440</f>
        <v>0</v>
      </c>
      <c r="I439" s="56" t="n">
        <f aca="false">I440</f>
        <v>1098.7</v>
      </c>
      <c r="J439" s="56" t="n">
        <f aca="false">J440</f>
        <v>0</v>
      </c>
      <c r="K439" s="56" t="n">
        <f aca="false">K440</f>
        <v>0</v>
      </c>
      <c r="L439" s="56" t="n">
        <f aca="false">L440</f>
        <v>1098.7</v>
      </c>
      <c r="M439" s="56" t="n">
        <f aca="false">M440</f>
        <v>0</v>
      </c>
      <c r="N439" s="56" t="n">
        <f aca="false">N440</f>
        <v>0</v>
      </c>
      <c r="O439" s="56" t="n">
        <f aca="false">O440</f>
        <v>1098.7</v>
      </c>
      <c r="P439" s="56" t="n">
        <f aca="false">P440</f>
        <v>0</v>
      </c>
      <c r="Q439" s="56" t="n">
        <f aca="false">Q440</f>
        <v>0</v>
      </c>
      <c r="R439" s="56" t="n">
        <f aca="false">R440</f>
        <v>1098.7</v>
      </c>
      <c r="S439" s="56" t="n">
        <f aca="false">S440</f>
        <v>0</v>
      </c>
      <c r="T439" s="56" t="n">
        <f aca="false">T440</f>
        <v>0</v>
      </c>
      <c r="U439" s="56" t="n">
        <f aca="false">U440</f>
        <v>670</v>
      </c>
      <c r="V439" s="56" t="n">
        <f aca="false">V440</f>
        <v>116.2</v>
      </c>
      <c r="W439" s="31" t="n">
        <f aca="false">V439/U439*100</f>
        <v>17.3432835820896</v>
      </c>
    </row>
    <row r="440" s="57" customFormat="true" ht="51" hidden="false" customHeight="true" outlineLevel="0" collapsed="false">
      <c r="A440" s="41" t="s">
        <v>244</v>
      </c>
      <c r="B440" s="42"/>
      <c r="C440" s="43" t="s">
        <v>324</v>
      </c>
      <c r="D440" s="43" t="s">
        <v>406</v>
      </c>
      <c r="E440" s="43" t="s">
        <v>245</v>
      </c>
      <c r="F440" s="56" t="n">
        <f aca="false">F441</f>
        <v>0</v>
      </c>
      <c r="G440" s="56" t="n">
        <f aca="false">G441</f>
        <v>1098.7</v>
      </c>
      <c r="H440" s="56" t="n">
        <f aca="false">H441</f>
        <v>0</v>
      </c>
      <c r="I440" s="56" t="n">
        <f aca="false">I441</f>
        <v>1098.7</v>
      </c>
      <c r="J440" s="56" t="n">
        <f aca="false">J441</f>
        <v>0</v>
      </c>
      <c r="K440" s="56" t="n">
        <f aca="false">K441</f>
        <v>0</v>
      </c>
      <c r="L440" s="56" t="n">
        <f aca="false">L441</f>
        <v>1098.7</v>
      </c>
      <c r="M440" s="56" t="n">
        <f aca="false">M441</f>
        <v>0</v>
      </c>
      <c r="N440" s="56" t="n">
        <f aca="false">N441</f>
        <v>0</v>
      </c>
      <c r="O440" s="56" t="n">
        <f aca="false">O441</f>
        <v>1098.7</v>
      </c>
      <c r="P440" s="56" t="n">
        <f aca="false">P441</f>
        <v>0</v>
      </c>
      <c r="Q440" s="56" t="n">
        <f aca="false">Q441</f>
        <v>0</v>
      </c>
      <c r="R440" s="56" t="n">
        <f aca="false">R441</f>
        <v>1098.7</v>
      </c>
      <c r="S440" s="56" t="n">
        <f aca="false">S441</f>
        <v>0</v>
      </c>
      <c r="T440" s="56" t="n">
        <f aca="false">T441</f>
        <v>0</v>
      </c>
      <c r="U440" s="56" t="n">
        <f aca="false">U441</f>
        <v>670</v>
      </c>
      <c r="V440" s="56" t="n">
        <f aca="false">V441</f>
        <v>116.2</v>
      </c>
      <c r="W440" s="31" t="n">
        <f aca="false">V440/U440*100</f>
        <v>17.3432835820896</v>
      </c>
    </row>
    <row r="441" s="61" customFormat="true" ht="21" hidden="false" customHeight="true" outlineLevel="0" collapsed="false">
      <c r="A441" s="58" t="s">
        <v>375</v>
      </c>
      <c r="B441" s="59"/>
      <c r="C441" s="44" t="s">
        <v>324</v>
      </c>
      <c r="D441" s="44" t="s">
        <v>406</v>
      </c>
      <c r="E441" s="44" t="s">
        <v>376</v>
      </c>
      <c r="F441" s="60" t="n">
        <v>0</v>
      </c>
      <c r="G441" s="60" t="n">
        <v>1098.7</v>
      </c>
      <c r="H441" s="60"/>
      <c r="I441" s="35" t="n">
        <f aca="false">SUM(F441:H441)</f>
        <v>1098.7</v>
      </c>
      <c r="J441" s="35"/>
      <c r="K441" s="35"/>
      <c r="L441" s="35" t="n">
        <f aca="false">SUM(I441:K441)</f>
        <v>1098.7</v>
      </c>
      <c r="M441" s="35"/>
      <c r="N441" s="35"/>
      <c r="O441" s="35" t="n">
        <f aca="false">SUM(L441:N441)</f>
        <v>1098.7</v>
      </c>
      <c r="P441" s="35"/>
      <c r="Q441" s="35"/>
      <c r="R441" s="35" t="n">
        <f aca="false">SUM(O441:Q441)</f>
        <v>1098.7</v>
      </c>
      <c r="S441" s="35"/>
      <c r="T441" s="35"/>
      <c r="U441" s="35" t="n">
        <v>670</v>
      </c>
      <c r="V441" s="35" t="n">
        <v>116.2</v>
      </c>
      <c r="W441" s="35" t="n">
        <f aca="false">V441/U441*100</f>
        <v>17.3432835820896</v>
      </c>
    </row>
    <row r="442" s="57" customFormat="true" ht="147" hidden="false" customHeight="true" outlineLevel="0" collapsed="false">
      <c r="A442" s="41" t="s">
        <v>383</v>
      </c>
      <c r="B442" s="42"/>
      <c r="C442" s="43" t="s">
        <v>324</v>
      </c>
      <c r="D442" s="43" t="s">
        <v>384</v>
      </c>
      <c r="E442" s="43"/>
      <c r="F442" s="56" t="n">
        <f aca="false">F447+F453</f>
        <v>0</v>
      </c>
      <c r="G442" s="56" t="n">
        <f aca="false">G447+G453</f>
        <v>2247.8</v>
      </c>
      <c r="H442" s="56" t="n">
        <f aca="false">H447+H453</f>
        <v>0</v>
      </c>
      <c r="I442" s="56" t="n">
        <f aca="false">I447+I453+I443</f>
        <v>2247.8</v>
      </c>
      <c r="J442" s="56" t="n">
        <f aca="false">J447+J453+J443</f>
        <v>1407</v>
      </c>
      <c r="K442" s="56" t="n">
        <f aca="false">K447+K453+K443</f>
        <v>0</v>
      </c>
      <c r="L442" s="56" t="n">
        <f aca="false">L447+L453+L443</f>
        <v>3654.8</v>
      </c>
      <c r="M442" s="56" t="n">
        <f aca="false">M447+M453+M443</f>
        <v>0</v>
      </c>
      <c r="N442" s="56" t="n">
        <f aca="false">N447+N453+N443</f>
        <v>0</v>
      </c>
      <c r="O442" s="56" t="n">
        <f aca="false">O447+O453+O443</f>
        <v>3654.8</v>
      </c>
      <c r="P442" s="56" t="n">
        <f aca="false">P447+P453+P443</f>
        <v>0</v>
      </c>
      <c r="Q442" s="56" t="n">
        <f aca="false">Q447+Q453+Q443</f>
        <v>0</v>
      </c>
      <c r="R442" s="56" t="n">
        <f aca="false">R447+R453+R443</f>
        <v>3654.8</v>
      </c>
      <c r="S442" s="56" t="n">
        <f aca="false">S447+S453+S443</f>
        <v>0</v>
      </c>
      <c r="T442" s="56" t="n">
        <f aca="false">T447+T453+T443</f>
        <v>0</v>
      </c>
      <c r="U442" s="56" t="n">
        <f aca="false">U447+U453+U443</f>
        <v>1805.2</v>
      </c>
      <c r="V442" s="56" t="n">
        <f aca="false">V447+V453+V443</f>
        <v>1794.7</v>
      </c>
      <c r="W442" s="31" t="n">
        <f aca="false">V442/U442*100</f>
        <v>99.4183469975626</v>
      </c>
    </row>
    <row r="443" s="57" customFormat="true" ht="64.15" hidden="false" customHeight="true" outlineLevel="0" collapsed="false">
      <c r="A443" s="41" t="s">
        <v>407</v>
      </c>
      <c r="B443" s="42"/>
      <c r="C443" s="44" t="s">
        <v>324</v>
      </c>
      <c r="D443" s="43" t="s">
        <v>408</v>
      </c>
      <c r="E443" s="43"/>
      <c r="F443" s="56"/>
      <c r="G443" s="56"/>
      <c r="H443" s="56"/>
      <c r="I443" s="56" t="n">
        <f aca="false">I444</f>
        <v>0</v>
      </c>
      <c r="J443" s="56" t="n">
        <f aca="false">J444</f>
        <v>1407</v>
      </c>
      <c r="K443" s="56" t="n">
        <f aca="false">K444</f>
        <v>0</v>
      </c>
      <c r="L443" s="56" t="n">
        <f aca="false">L444</f>
        <v>1407</v>
      </c>
      <c r="M443" s="56" t="n">
        <f aca="false">M444</f>
        <v>0</v>
      </c>
      <c r="N443" s="56" t="n">
        <f aca="false">N444</f>
        <v>0</v>
      </c>
      <c r="O443" s="56" t="n">
        <f aca="false">O444</f>
        <v>1407</v>
      </c>
      <c r="P443" s="56" t="n">
        <f aca="false">P444</f>
        <v>0</v>
      </c>
      <c r="Q443" s="56" t="n">
        <f aca="false">Q444</f>
        <v>0</v>
      </c>
      <c r="R443" s="56" t="n">
        <f aca="false">R444</f>
        <v>1407</v>
      </c>
      <c r="S443" s="56" t="n">
        <f aca="false">S444</f>
        <v>0</v>
      </c>
      <c r="T443" s="56" t="n">
        <f aca="false">T444</f>
        <v>0</v>
      </c>
      <c r="U443" s="56" t="n">
        <f aca="false">U444</f>
        <v>706</v>
      </c>
      <c r="V443" s="56" t="n">
        <f aca="false">V444</f>
        <v>703.1</v>
      </c>
      <c r="W443" s="31" t="n">
        <f aca="false">V443/U443*100</f>
        <v>99.5892351274788</v>
      </c>
    </row>
    <row r="444" s="57" customFormat="true" ht="52.15" hidden="false" customHeight="true" outlineLevel="0" collapsed="false">
      <c r="A444" s="41" t="s">
        <v>244</v>
      </c>
      <c r="B444" s="42"/>
      <c r="C444" s="44" t="s">
        <v>324</v>
      </c>
      <c r="D444" s="44" t="s">
        <v>408</v>
      </c>
      <c r="E444" s="43" t="s">
        <v>245</v>
      </c>
      <c r="F444" s="56"/>
      <c r="G444" s="56"/>
      <c r="H444" s="56"/>
      <c r="I444" s="56" t="n">
        <f aca="false">I446</f>
        <v>0</v>
      </c>
      <c r="J444" s="56" t="n">
        <f aca="false">J446</f>
        <v>1407</v>
      </c>
      <c r="K444" s="56" t="n">
        <f aca="false">K446</f>
        <v>0</v>
      </c>
      <c r="L444" s="56" t="n">
        <f aca="false">SUM(L445:L446)</f>
        <v>1407</v>
      </c>
      <c r="M444" s="56" t="n">
        <f aca="false">SUM(M445:M446)</f>
        <v>0</v>
      </c>
      <c r="N444" s="56" t="n">
        <f aca="false">SUM(N445:N446)</f>
        <v>0</v>
      </c>
      <c r="O444" s="56" t="n">
        <f aca="false">SUM(O445:O446)</f>
        <v>1407</v>
      </c>
      <c r="P444" s="56" t="n">
        <f aca="false">SUM(P445:P446)</f>
        <v>0</v>
      </c>
      <c r="Q444" s="56" t="n">
        <f aca="false">SUM(Q445:Q446)</f>
        <v>0</v>
      </c>
      <c r="R444" s="56" t="n">
        <f aca="false">SUM(R445:R446)</f>
        <v>1407</v>
      </c>
      <c r="S444" s="56" t="n">
        <f aca="false">SUM(S445:S446)</f>
        <v>0</v>
      </c>
      <c r="T444" s="56" t="n">
        <f aca="false">SUM(T445:T446)</f>
        <v>0</v>
      </c>
      <c r="U444" s="56" t="n">
        <f aca="false">SUM(U445:U446)</f>
        <v>706</v>
      </c>
      <c r="V444" s="56" t="n">
        <f aca="false">SUM(V445:V446)</f>
        <v>703.1</v>
      </c>
      <c r="W444" s="31" t="n">
        <f aca="false">V444/U444*100</f>
        <v>99.5892351274788</v>
      </c>
    </row>
    <row r="445" s="57" customFormat="true" ht="19.9" hidden="false" customHeight="true" outlineLevel="0" collapsed="false">
      <c r="A445" s="58" t="s">
        <v>373</v>
      </c>
      <c r="B445" s="42"/>
      <c r="C445" s="44" t="s">
        <v>324</v>
      </c>
      <c r="D445" s="44" t="s">
        <v>408</v>
      </c>
      <c r="E445" s="44" t="s">
        <v>374</v>
      </c>
      <c r="F445" s="60"/>
      <c r="G445" s="60"/>
      <c r="H445" s="60"/>
      <c r="I445" s="60" t="n">
        <v>0</v>
      </c>
      <c r="J445" s="60" t="n">
        <v>1407</v>
      </c>
      <c r="K445" s="60"/>
      <c r="L445" s="35" t="n">
        <v>0</v>
      </c>
      <c r="M445" s="60" t="n">
        <v>468.7</v>
      </c>
      <c r="N445" s="60"/>
      <c r="O445" s="35" t="n">
        <f aca="false">SUM(L445:N445)</f>
        <v>468.7</v>
      </c>
      <c r="P445" s="35"/>
      <c r="Q445" s="35"/>
      <c r="R445" s="35" t="n">
        <f aca="false">SUM(O445:Q445)</f>
        <v>468.7</v>
      </c>
      <c r="S445" s="35"/>
      <c r="T445" s="35"/>
      <c r="U445" s="35" t="n">
        <v>237.3</v>
      </c>
      <c r="V445" s="35" t="n">
        <v>234.4</v>
      </c>
      <c r="W445" s="35" t="n">
        <f aca="false">V445/U445*100</f>
        <v>98.7779182469448</v>
      </c>
    </row>
    <row r="446" s="57" customFormat="true" ht="18.6" hidden="false" customHeight="true" outlineLevel="0" collapsed="false">
      <c r="A446" s="58" t="s">
        <v>375</v>
      </c>
      <c r="B446" s="42"/>
      <c r="C446" s="44" t="s">
        <v>324</v>
      </c>
      <c r="D446" s="44" t="s">
        <v>408</v>
      </c>
      <c r="E446" s="44" t="s">
        <v>376</v>
      </c>
      <c r="F446" s="60"/>
      <c r="G446" s="60"/>
      <c r="H446" s="60"/>
      <c r="I446" s="60" t="n">
        <v>0</v>
      </c>
      <c r="J446" s="60" t="n">
        <v>1407</v>
      </c>
      <c r="K446" s="60"/>
      <c r="L446" s="35" t="n">
        <f aca="false">SUM(I446:K446)</f>
        <v>1407</v>
      </c>
      <c r="M446" s="35" t="n">
        <v>-468.7</v>
      </c>
      <c r="N446" s="35"/>
      <c r="O446" s="35" t="n">
        <f aca="false">SUM(L446:N446)</f>
        <v>938.3</v>
      </c>
      <c r="P446" s="35"/>
      <c r="Q446" s="35"/>
      <c r="R446" s="35" t="n">
        <f aca="false">SUM(O446:Q446)</f>
        <v>938.3</v>
      </c>
      <c r="S446" s="35"/>
      <c r="T446" s="35"/>
      <c r="U446" s="35" t="n">
        <v>468.7</v>
      </c>
      <c r="V446" s="35" t="n">
        <v>468.7</v>
      </c>
      <c r="W446" s="35" t="n">
        <f aca="false">V446/U446*100</f>
        <v>100</v>
      </c>
    </row>
    <row r="447" s="57" customFormat="true" ht="64.9" hidden="false" customHeight="true" outlineLevel="0" collapsed="false">
      <c r="A447" s="41" t="s">
        <v>409</v>
      </c>
      <c r="B447" s="42"/>
      <c r="C447" s="43" t="s">
        <v>324</v>
      </c>
      <c r="D447" s="43" t="s">
        <v>410</v>
      </c>
      <c r="E447" s="43"/>
      <c r="F447" s="56" t="n">
        <f aca="false">F448+F450</f>
        <v>0</v>
      </c>
      <c r="G447" s="56" t="n">
        <f aca="false">G448+G450</f>
        <v>1516</v>
      </c>
      <c r="H447" s="56" t="n">
        <f aca="false">H448+H450</f>
        <v>0</v>
      </c>
      <c r="I447" s="56" t="n">
        <f aca="false">I448+I450</f>
        <v>1516</v>
      </c>
      <c r="J447" s="56" t="n">
        <f aca="false">J448+J450</f>
        <v>0</v>
      </c>
      <c r="K447" s="56" t="n">
        <f aca="false">K448+K450</f>
        <v>0</v>
      </c>
      <c r="L447" s="56" t="n">
        <f aca="false">L448+L450</f>
        <v>1516</v>
      </c>
      <c r="M447" s="56" t="n">
        <f aca="false">M448+M450</f>
        <v>0</v>
      </c>
      <c r="N447" s="56" t="n">
        <f aca="false">N448+N450</f>
        <v>0</v>
      </c>
      <c r="O447" s="56" t="n">
        <f aca="false">O448+O450</f>
        <v>1516</v>
      </c>
      <c r="P447" s="56" t="n">
        <f aca="false">P448+P450</f>
        <v>0</v>
      </c>
      <c r="Q447" s="56" t="n">
        <f aca="false">Q448+Q450</f>
        <v>0</v>
      </c>
      <c r="R447" s="56" t="n">
        <f aca="false">R448+R450</f>
        <v>1516</v>
      </c>
      <c r="S447" s="56" t="n">
        <f aca="false">S448+S450</f>
        <v>0</v>
      </c>
      <c r="T447" s="56" t="n">
        <f aca="false">T448+T450</f>
        <v>0</v>
      </c>
      <c r="U447" s="56" t="n">
        <f aca="false">U448+U450</f>
        <v>706</v>
      </c>
      <c r="V447" s="56" t="n">
        <f aca="false">V448+V450</f>
        <v>704.5</v>
      </c>
      <c r="W447" s="31" t="n">
        <f aca="false">V447/U447*100</f>
        <v>99.7875354107649</v>
      </c>
    </row>
    <row r="448" s="57" customFormat="true" ht="35.45" hidden="false" customHeight="true" outlineLevel="0" collapsed="false">
      <c r="A448" s="41" t="s">
        <v>50</v>
      </c>
      <c r="B448" s="42"/>
      <c r="C448" s="43" t="s">
        <v>324</v>
      </c>
      <c r="D448" s="43" t="s">
        <v>410</v>
      </c>
      <c r="E448" s="43" t="s">
        <v>51</v>
      </c>
      <c r="F448" s="56" t="n">
        <f aca="false">F449</f>
        <v>0</v>
      </c>
      <c r="G448" s="56" t="n">
        <f aca="false">G449</f>
        <v>347.3</v>
      </c>
      <c r="H448" s="56" t="n">
        <f aca="false">H449</f>
        <v>0</v>
      </c>
      <c r="I448" s="56" t="n">
        <f aca="false">I449</f>
        <v>347.3</v>
      </c>
      <c r="J448" s="56" t="n">
        <f aca="false">J449</f>
        <v>0</v>
      </c>
      <c r="K448" s="56" t="n">
        <f aca="false">K449</f>
        <v>0</v>
      </c>
      <c r="L448" s="56" t="n">
        <f aca="false">L449</f>
        <v>347.3</v>
      </c>
      <c r="M448" s="56" t="n">
        <f aca="false">M449</f>
        <v>0</v>
      </c>
      <c r="N448" s="56" t="n">
        <f aca="false">N449</f>
        <v>0</v>
      </c>
      <c r="O448" s="56" t="n">
        <f aca="false">O449</f>
        <v>347.3</v>
      </c>
      <c r="P448" s="56" t="n">
        <f aca="false">P449</f>
        <v>0</v>
      </c>
      <c r="Q448" s="56" t="n">
        <f aca="false">Q449</f>
        <v>0</v>
      </c>
      <c r="R448" s="56" t="n">
        <f aca="false">R449</f>
        <v>347.3</v>
      </c>
      <c r="S448" s="56" t="n">
        <f aca="false">S449</f>
        <v>0</v>
      </c>
      <c r="T448" s="56" t="n">
        <f aca="false">T449</f>
        <v>0</v>
      </c>
      <c r="U448" s="56" t="n">
        <f aca="false">U449</f>
        <v>109.4</v>
      </c>
      <c r="V448" s="56" t="n">
        <f aca="false">V449</f>
        <v>107.9</v>
      </c>
      <c r="W448" s="31" t="n">
        <f aca="false">V448/U448*100</f>
        <v>98.6288848263254</v>
      </c>
    </row>
    <row r="449" s="61" customFormat="true" ht="19.15" hidden="false" customHeight="true" outlineLevel="0" collapsed="false">
      <c r="A449" s="58" t="s">
        <v>202</v>
      </c>
      <c r="B449" s="59"/>
      <c r="C449" s="44" t="s">
        <v>324</v>
      </c>
      <c r="D449" s="44" t="s">
        <v>410</v>
      </c>
      <c r="E449" s="44" t="s">
        <v>203</v>
      </c>
      <c r="F449" s="60" t="n">
        <v>0</v>
      </c>
      <c r="G449" s="60" t="n">
        <v>347.3</v>
      </c>
      <c r="H449" s="60"/>
      <c r="I449" s="35" t="n">
        <f aca="false">SUM(F449:H449)</f>
        <v>347.3</v>
      </c>
      <c r="J449" s="35"/>
      <c r="K449" s="35"/>
      <c r="L449" s="35" t="n">
        <f aca="false">SUM(I449:K449)</f>
        <v>347.3</v>
      </c>
      <c r="M449" s="35"/>
      <c r="N449" s="35"/>
      <c r="O449" s="35" t="n">
        <f aca="false">SUM(L449:N449)</f>
        <v>347.3</v>
      </c>
      <c r="P449" s="35"/>
      <c r="Q449" s="35"/>
      <c r="R449" s="35" t="n">
        <f aca="false">SUM(O449:Q449)</f>
        <v>347.3</v>
      </c>
      <c r="S449" s="35"/>
      <c r="T449" s="35"/>
      <c r="U449" s="35" t="n">
        <v>109.4</v>
      </c>
      <c r="V449" s="35" t="n">
        <v>107.9</v>
      </c>
      <c r="W449" s="35" t="n">
        <f aca="false">V449/U449*100</f>
        <v>98.6288848263254</v>
      </c>
    </row>
    <row r="450" s="57" customFormat="true" ht="49.9" hidden="false" customHeight="true" outlineLevel="0" collapsed="false">
      <c r="A450" s="41" t="s">
        <v>244</v>
      </c>
      <c r="B450" s="42"/>
      <c r="C450" s="43" t="s">
        <v>324</v>
      </c>
      <c r="D450" s="43" t="s">
        <v>410</v>
      </c>
      <c r="E450" s="43" t="s">
        <v>245</v>
      </c>
      <c r="F450" s="56" t="n">
        <f aca="false">SUM(F451:F452)</f>
        <v>0</v>
      </c>
      <c r="G450" s="56" t="n">
        <f aca="false">SUM(G451:G452)</f>
        <v>1168.7</v>
      </c>
      <c r="H450" s="56" t="n">
        <f aca="false">SUM(H451:H452)</f>
        <v>0</v>
      </c>
      <c r="I450" s="56" t="n">
        <f aca="false">SUM(I451:I452)</f>
        <v>1168.7</v>
      </c>
      <c r="J450" s="56" t="n">
        <f aca="false">SUM(J451:J452)</f>
        <v>0</v>
      </c>
      <c r="K450" s="56" t="n">
        <f aca="false">SUM(K451:K452)</f>
        <v>0</v>
      </c>
      <c r="L450" s="56" t="n">
        <f aca="false">SUM(L451:L452)</f>
        <v>1168.7</v>
      </c>
      <c r="M450" s="56" t="n">
        <f aca="false">SUM(M451:M452)</f>
        <v>0</v>
      </c>
      <c r="N450" s="56" t="n">
        <f aca="false">SUM(N451:N452)</f>
        <v>0</v>
      </c>
      <c r="O450" s="56" t="n">
        <f aca="false">SUM(O451:O452)</f>
        <v>1168.7</v>
      </c>
      <c r="P450" s="56" t="n">
        <f aca="false">SUM(P451:P452)</f>
        <v>0</v>
      </c>
      <c r="Q450" s="56" t="n">
        <f aca="false">SUM(Q451:Q452)</f>
        <v>0</v>
      </c>
      <c r="R450" s="56" t="n">
        <f aca="false">SUM(R451:R452)</f>
        <v>1168.7</v>
      </c>
      <c r="S450" s="56" t="n">
        <f aca="false">SUM(S451:S452)</f>
        <v>0</v>
      </c>
      <c r="T450" s="56" t="n">
        <f aca="false">SUM(T451:T452)</f>
        <v>0</v>
      </c>
      <c r="U450" s="56" t="n">
        <f aca="false">SUM(U451:U452)</f>
        <v>596.6</v>
      </c>
      <c r="V450" s="56" t="n">
        <f aca="false">SUM(V451:V452)</f>
        <v>596.6</v>
      </c>
      <c r="W450" s="31" t="n">
        <f aca="false">V450/U450*100</f>
        <v>100</v>
      </c>
    </row>
    <row r="451" s="61" customFormat="true" ht="19.15" hidden="false" customHeight="true" outlineLevel="0" collapsed="false">
      <c r="A451" s="58" t="s">
        <v>373</v>
      </c>
      <c r="B451" s="59"/>
      <c r="C451" s="44" t="s">
        <v>324</v>
      </c>
      <c r="D451" s="44" t="s">
        <v>410</v>
      </c>
      <c r="E451" s="44" t="s">
        <v>374</v>
      </c>
      <c r="F451" s="60" t="n">
        <v>0</v>
      </c>
      <c r="G451" s="60" t="n">
        <v>812.5</v>
      </c>
      <c r="H451" s="60"/>
      <c r="I451" s="35" t="n">
        <f aca="false">SUM(F451:H451)</f>
        <v>812.5</v>
      </c>
      <c r="J451" s="35"/>
      <c r="K451" s="35"/>
      <c r="L451" s="35" t="n">
        <f aca="false">SUM(I451:K451)</f>
        <v>812.5</v>
      </c>
      <c r="M451" s="35"/>
      <c r="N451" s="35"/>
      <c r="O451" s="35" t="n">
        <f aca="false">SUM(L451:N451)</f>
        <v>812.5</v>
      </c>
      <c r="P451" s="35"/>
      <c r="Q451" s="35"/>
      <c r="R451" s="35" t="n">
        <f aca="false">SUM(O451:Q451)</f>
        <v>812.5</v>
      </c>
      <c r="S451" s="35"/>
      <c r="T451" s="35"/>
      <c r="U451" s="35" t="n">
        <v>411.4</v>
      </c>
      <c r="V451" s="35" t="n">
        <v>411.4</v>
      </c>
      <c r="W451" s="35" t="n">
        <f aca="false">V451/U451*100</f>
        <v>100</v>
      </c>
    </row>
    <row r="452" s="61" customFormat="true" ht="18" hidden="false" customHeight="true" outlineLevel="0" collapsed="false">
      <c r="A452" s="58" t="s">
        <v>375</v>
      </c>
      <c r="B452" s="59"/>
      <c r="C452" s="44" t="s">
        <v>324</v>
      </c>
      <c r="D452" s="44" t="s">
        <v>410</v>
      </c>
      <c r="E452" s="44" t="s">
        <v>376</v>
      </c>
      <c r="F452" s="60" t="n">
        <v>0</v>
      </c>
      <c r="G452" s="60" t="n">
        <v>356.2</v>
      </c>
      <c r="H452" s="60"/>
      <c r="I452" s="35" t="n">
        <f aca="false">SUM(F452:H452)</f>
        <v>356.2</v>
      </c>
      <c r="J452" s="35"/>
      <c r="K452" s="35"/>
      <c r="L452" s="35" t="n">
        <f aca="false">SUM(I452:K452)</f>
        <v>356.2</v>
      </c>
      <c r="M452" s="35"/>
      <c r="N452" s="35"/>
      <c r="O452" s="35" t="n">
        <f aca="false">SUM(L452:N452)</f>
        <v>356.2</v>
      </c>
      <c r="P452" s="35"/>
      <c r="Q452" s="35"/>
      <c r="R452" s="35" t="n">
        <f aca="false">SUM(O452:Q452)</f>
        <v>356.2</v>
      </c>
      <c r="S452" s="35"/>
      <c r="T452" s="35"/>
      <c r="U452" s="35" t="n">
        <v>185.2</v>
      </c>
      <c r="V452" s="35" t="n">
        <v>185.2</v>
      </c>
      <c r="W452" s="35" t="n">
        <f aca="false">V452/U452*100</f>
        <v>100</v>
      </c>
    </row>
    <row r="453" s="57" customFormat="true" ht="98.45" hidden="false" customHeight="true" outlineLevel="0" collapsed="false">
      <c r="A453" s="41" t="s">
        <v>385</v>
      </c>
      <c r="B453" s="42"/>
      <c r="C453" s="43" t="s">
        <v>324</v>
      </c>
      <c r="D453" s="43" t="s">
        <v>386</v>
      </c>
      <c r="E453" s="43"/>
      <c r="F453" s="56" t="n">
        <f aca="false">F454+F456</f>
        <v>0</v>
      </c>
      <c r="G453" s="56" t="n">
        <f aca="false">G454+G456</f>
        <v>731.8</v>
      </c>
      <c r="H453" s="56" t="n">
        <f aca="false">H454+H456</f>
        <v>0</v>
      </c>
      <c r="I453" s="56" t="n">
        <f aca="false">I454+I456</f>
        <v>731.8</v>
      </c>
      <c r="J453" s="56" t="n">
        <f aca="false">J454+J456</f>
        <v>0</v>
      </c>
      <c r="K453" s="56" t="n">
        <f aca="false">K454+K456</f>
        <v>0</v>
      </c>
      <c r="L453" s="56" t="n">
        <f aca="false">L454+L456</f>
        <v>731.8</v>
      </c>
      <c r="M453" s="56" t="n">
        <f aca="false">M454+M456</f>
        <v>0</v>
      </c>
      <c r="N453" s="56" t="n">
        <f aca="false">N454+N456</f>
        <v>0</v>
      </c>
      <c r="O453" s="56" t="n">
        <f aca="false">O454+O456</f>
        <v>731.8</v>
      </c>
      <c r="P453" s="56" t="n">
        <f aca="false">P454+P456</f>
        <v>0</v>
      </c>
      <c r="Q453" s="56" t="n">
        <f aca="false">Q454+Q456</f>
        <v>0</v>
      </c>
      <c r="R453" s="56" t="n">
        <f aca="false">R454+R456</f>
        <v>731.8</v>
      </c>
      <c r="S453" s="56" t="n">
        <f aca="false">S454+S456</f>
        <v>0</v>
      </c>
      <c r="T453" s="56" t="n">
        <f aca="false">T454+T456</f>
        <v>0</v>
      </c>
      <c r="U453" s="56" t="n">
        <f aca="false">U454+U456</f>
        <v>393.2</v>
      </c>
      <c r="V453" s="56" t="n">
        <f aca="false">V454+V456</f>
        <v>387.1</v>
      </c>
      <c r="W453" s="31" t="n">
        <f aca="false">V453/U453*100</f>
        <v>98.4486266531028</v>
      </c>
    </row>
    <row r="454" s="57" customFormat="true" ht="98.45" hidden="false" customHeight="true" outlineLevel="0" collapsed="false">
      <c r="A454" s="41" t="s">
        <v>40</v>
      </c>
      <c r="B454" s="42"/>
      <c r="C454" s="43" t="s">
        <v>324</v>
      </c>
      <c r="D454" s="43" t="s">
        <v>386</v>
      </c>
      <c r="E454" s="43" t="s">
        <v>41</v>
      </c>
      <c r="F454" s="56" t="n">
        <f aca="false">F455</f>
        <v>0</v>
      </c>
      <c r="G454" s="56" t="n">
        <f aca="false">G455</f>
        <v>92.3</v>
      </c>
      <c r="H454" s="56" t="n">
        <f aca="false">H455</f>
        <v>0</v>
      </c>
      <c r="I454" s="56" t="n">
        <f aca="false">I455</f>
        <v>92.3</v>
      </c>
      <c r="J454" s="56" t="n">
        <f aca="false">J455</f>
        <v>0</v>
      </c>
      <c r="K454" s="56" t="n">
        <f aca="false">K455</f>
        <v>0</v>
      </c>
      <c r="L454" s="56" t="n">
        <f aca="false">L455</f>
        <v>92.3</v>
      </c>
      <c r="M454" s="56" t="n">
        <f aca="false">M455</f>
        <v>0</v>
      </c>
      <c r="N454" s="56" t="n">
        <f aca="false">N455</f>
        <v>0</v>
      </c>
      <c r="O454" s="56" t="n">
        <f aca="false">O455</f>
        <v>92.3</v>
      </c>
      <c r="P454" s="56" t="n">
        <f aca="false">P455</f>
        <v>0</v>
      </c>
      <c r="Q454" s="56" t="n">
        <f aca="false">Q455</f>
        <v>0</v>
      </c>
      <c r="R454" s="56" t="n">
        <f aca="false">R455</f>
        <v>92.3</v>
      </c>
      <c r="S454" s="56" t="n">
        <f aca="false">S455</f>
        <v>0</v>
      </c>
      <c r="T454" s="56" t="n">
        <f aca="false">T455</f>
        <v>0</v>
      </c>
      <c r="U454" s="56" t="n">
        <f aca="false">U455</f>
        <v>46.9</v>
      </c>
      <c r="V454" s="56" t="n">
        <f aca="false">V455</f>
        <v>40.8</v>
      </c>
      <c r="W454" s="31" t="n">
        <f aca="false">V454/U454*100</f>
        <v>86.9936034115139</v>
      </c>
    </row>
    <row r="455" s="61" customFormat="true" ht="36.6" hidden="false" customHeight="true" outlineLevel="0" collapsed="false">
      <c r="A455" s="58" t="s">
        <v>135</v>
      </c>
      <c r="B455" s="59"/>
      <c r="C455" s="44" t="s">
        <v>324</v>
      </c>
      <c r="D455" s="44" t="s">
        <v>386</v>
      </c>
      <c r="E455" s="44" t="s">
        <v>136</v>
      </c>
      <c r="F455" s="60" t="n">
        <v>0</v>
      </c>
      <c r="G455" s="60" t="n">
        <v>92.3</v>
      </c>
      <c r="H455" s="60"/>
      <c r="I455" s="35" t="n">
        <f aca="false">SUM(F455:H455)</f>
        <v>92.3</v>
      </c>
      <c r="J455" s="35"/>
      <c r="K455" s="35"/>
      <c r="L455" s="35" t="n">
        <f aca="false">SUM(I455:K455)</f>
        <v>92.3</v>
      </c>
      <c r="M455" s="35"/>
      <c r="N455" s="35"/>
      <c r="O455" s="35" t="n">
        <f aca="false">SUM(L455:N455)</f>
        <v>92.3</v>
      </c>
      <c r="P455" s="35"/>
      <c r="Q455" s="35"/>
      <c r="R455" s="35" t="n">
        <f aca="false">SUM(O455:Q455)</f>
        <v>92.3</v>
      </c>
      <c r="S455" s="35"/>
      <c r="T455" s="35"/>
      <c r="U455" s="35" t="n">
        <v>46.9</v>
      </c>
      <c r="V455" s="35" t="n">
        <v>40.8</v>
      </c>
      <c r="W455" s="35" t="n">
        <f aca="false">V455/U455*100</f>
        <v>86.9936034115139</v>
      </c>
    </row>
    <row r="456" s="57" customFormat="true" ht="48.6" hidden="false" customHeight="true" outlineLevel="0" collapsed="false">
      <c r="A456" s="41" t="s">
        <v>244</v>
      </c>
      <c r="B456" s="42"/>
      <c r="C456" s="43" t="s">
        <v>324</v>
      </c>
      <c r="D456" s="43" t="s">
        <v>386</v>
      </c>
      <c r="E456" s="43" t="s">
        <v>245</v>
      </c>
      <c r="F456" s="56" t="n">
        <f aca="false">SUM(F457:F458)</f>
        <v>0</v>
      </c>
      <c r="G456" s="56" t="n">
        <f aca="false">SUM(G457:G458)</f>
        <v>639.5</v>
      </c>
      <c r="H456" s="56" t="n">
        <f aca="false">SUM(H457:H458)</f>
        <v>0</v>
      </c>
      <c r="I456" s="56" t="n">
        <f aca="false">SUM(I457:I458)</f>
        <v>639.5</v>
      </c>
      <c r="J456" s="56" t="n">
        <f aca="false">SUM(J457:J458)</f>
        <v>0</v>
      </c>
      <c r="K456" s="56" t="n">
        <f aca="false">SUM(K457:K458)</f>
        <v>0</v>
      </c>
      <c r="L456" s="56" t="n">
        <f aca="false">SUM(L457:L458)</f>
        <v>639.5</v>
      </c>
      <c r="M456" s="56" t="n">
        <f aca="false">SUM(M457:M458)</f>
        <v>0</v>
      </c>
      <c r="N456" s="56" t="n">
        <f aca="false">SUM(N457:N458)</f>
        <v>0</v>
      </c>
      <c r="O456" s="56" t="n">
        <f aca="false">SUM(O457:O458)</f>
        <v>639.5</v>
      </c>
      <c r="P456" s="56" t="n">
        <f aca="false">SUM(P457:P458)</f>
        <v>0</v>
      </c>
      <c r="Q456" s="56" t="n">
        <f aca="false">SUM(Q457:Q458)</f>
        <v>0</v>
      </c>
      <c r="R456" s="56" t="n">
        <f aca="false">SUM(R457:R458)</f>
        <v>639.5</v>
      </c>
      <c r="S456" s="56" t="n">
        <f aca="false">SUM(S457:S458)</f>
        <v>0</v>
      </c>
      <c r="T456" s="56" t="n">
        <f aca="false">SUM(T457:T458)</f>
        <v>0</v>
      </c>
      <c r="U456" s="56" t="n">
        <f aca="false">SUM(U457:U458)</f>
        <v>346.3</v>
      </c>
      <c r="V456" s="56" t="n">
        <f aca="false">SUM(V457:V458)</f>
        <v>346.3</v>
      </c>
      <c r="W456" s="31" t="n">
        <f aca="false">V456/U456*100</f>
        <v>100</v>
      </c>
    </row>
    <row r="457" s="61" customFormat="true" ht="17.45" hidden="false" customHeight="true" outlineLevel="0" collapsed="false">
      <c r="A457" s="58" t="s">
        <v>373</v>
      </c>
      <c r="B457" s="59"/>
      <c r="C457" s="44" t="s">
        <v>324</v>
      </c>
      <c r="D457" s="44" t="s">
        <v>386</v>
      </c>
      <c r="E457" s="44" t="s">
        <v>374</v>
      </c>
      <c r="F457" s="60" t="n">
        <v>0</v>
      </c>
      <c r="G457" s="60" t="n">
        <v>412</v>
      </c>
      <c r="H457" s="60"/>
      <c r="I457" s="35" t="n">
        <f aca="false">SUM(F457:H457)</f>
        <v>412</v>
      </c>
      <c r="J457" s="35"/>
      <c r="K457" s="35"/>
      <c r="L457" s="35" t="n">
        <f aca="false">SUM(I457:K457)</f>
        <v>412</v>
      </c>
      <c r="M457" s="35"/>
      <c r="N457" s="35"/>
      <c r="O457" s="35" t="n">
        <f aca="false">SUM(L457:N457)</f>
        <v>412</v>
      </c>
      <c r="P457" s="35"/>
      <c r="Q457" s="35"/>
      <c r="R457" s="35" t="n">
        <f aca="false">SUM(O457:Q457)</f>
        <v>412</v>
      </c>
      <c r="S457" s="35"/>
      <c r="T457" s="35"/>
      <c r="U457" s="35" t="n">
        <v>223.9</v>
      </c>
      <c r="V457" s="35" t="n">
        <v>223.9</v>
      </c>
      <c r="W457" s="35" t="n">
        <f aca="false">V457/U457*100</f>
        <v>100</v>
      </c>
    </row>
    <row r="458" s="61" customFormat="true" ht="19.15" hidden="false" customHeight="true" outlineLevel="0" collapsed="false">
      <c r="A458" s="58" t="s">
        <v>375</v>
      </c>
      <c r="B458" s="59"/>
      <c r="C458" s="44" t="s">
        <v>324</v>
      </c>
      <c r="D458" s="44" t="s">
        <v>386</v>
      </c>
      <c r="E458" s="44" t="s">
        <v>376</v>
      </c>
      <c r="F458" s="60" t="n">
        <v>0</v>
      </c>
      <c r="G458" s="60" t="n">
        <v>227.5</v>
      </c>
      <c r="H458" s="60"/>
      <c r="I458" s="35" t="n">
        <f aca="false">SUM(F458:H458)</f>
        <v>227.5</v>
      </c>
      <c r="J458" s="35"/>
      <c r="K458" s="35"/>
      <c r="L458" s="35" t="n">
        <f aca="false">SUM(I458:K458)</f>
        <v>227.5</v>
      </c>
      <c r="M458" s="35"/>
      <c r="N458" s="35"/>
      <c r="O458" s="35" t="n">
        <f aca="false">SUM(L458:N458)</f>
        <v>227.5</v>
      </c>
      <c r="P458" s="35"/>
      <c r="Q458" s="35"/>
      <c r="R458" s="35" t="n">
        <f aca="false">SUM(O458:Q458)</f>
        <v>227.5</v>
      </c>
      <c r="S458" s="35"/>
      <c r="T458" s="35"/>
      <c r="U458" s="35" t="n">
        <v>122.4</v>
      </c>
      <c r="V458" s="35" t="n">
        <v>122.4</v>
      </c>
      <c r="W458" s="35" t="n">
        <f aca="false">V458/U458*100</f>
        <v>100</v>
      </c>
    </row>
    <row r="459" s="57" customFormat="true" ht="65.45" hidden="false" customHeight="true" outlineLevel="0" collapsed="false">
      <c r="A459" s="41" t="s">
        <v>411</v>
      </c>
      <c r="B459" s="42"/>
      <c r="C459" s="43" t="s">
        <v>324</v>
      </c>
      <c r="D459" s="43" t="s">
        <v>412</v>
      </c>
      <c r="E459" s="43"/>
      <c r="F459" s="56"/>
      <c r="G459" s="56"/>
      <c r="H459" s="56"/>
      <c r="I459" s="31"/>
      <c r="J459" s="31"/>
      <c r="K459" s="31"/>
      <c r="L459" s="31"/>
      <c r="M459" s="31"/>
      <c r="N459" s="31"/>
      <c r="O459" s="31"/>
      <c r="P459" s="31"/>
      <c r="Q459" s="31"/>
      <c r="R459" s="31" t="n">
        <f aca="false">R460</f>
        <v>0</v>
      </c>
      <c r="S459" s="31" t="n">
        <f aca="false">S460</f>
        <v>2045.8</v>
      </c>
      <c r="T459" s="31" t="n">
        <f aca="false">T460</f>
        <v>0</v>
      </c>
      <c r="U459" s="31" t="n">
        <f aca="false">U460</f>
        <v>2045.8</v>
      </c>
      <c r="V459" s="31" t="n">
        <f aca="false">V460</f>
        <v>0</v>
      </c>
      <c r="W459" s="31" t="n">
        <f aca="false">V459/U459*100</f>
        <v>0</v>
      </c>
    </row>
    <row r="460" s="57" customFormat="true" ht="83.45" hidden="false" customHeight="true" outlineLevel="0" collapsed="false">
      <c r="A460" s="41" t="s">
        <v>413</v>
      </c>
      <c r="B460" s="42"/>
      <c r="C460" s="43" t="s">
        <v>324</v>
      </c>
      <c r="D460" s="43" t="s">
        <v>414</v>
      </c>
      <c r="E460" s="43"/>
      <c r="F460" s="56"/>
      <c r="G460" s="56"/>
      <c r="H460" s="56"/>
      <c r="I460" s="31"/>
      <c r="J460" s="31"/>
      <c r="K460" s="31"/>
      <c r="L460" s="31"/>
      <c r="M460" s="31"/>
      <c r="N460" s="31"/>
      <c r="O460" s="31"/>
      <c r="P460" s="31"/>
      <c r="Q460" s="31"/>
      <c r="R460" s="31" t="n">
        <f aca="false">R461</f>
        <v>0</v>
      </c>
      <c r="S460" s="31" t="n">
        <f aca="false">S461</f>
        <v>2045.8</v>
      </c>
      <c r="T460" s="31" t="n">
        <f aca="false">T461</f>
        <v>0</v>
      </c>
      <c r="U460" s="31" t="n">
        <f aca="false">U461</f>
        <v>2045.8</v>
      </c>
      <c r="V460" s="31" t="n">
        <f aca="false">V461</f>
        <v>0</v>
      </c>
      <c r="W460" s="31" t="n">
        <f aca="false">V460/U460*100</f>
        <v>0</v>
      </c>
    </row>
    <row r="461" s="57" customFormat="true" ht="51" hidden="false" customHeight="true" outlineLevel="0" collapsed="false">
      <c r="A461" s="41" t="s">
        <v>415</v>
      </c>
      <c r="B461" s="42"/>
      <c r="C461" s="43" t="s">
        <v>324</v>
      </c>
      <c r="D461" s="43" t="s">
        <v>416</v>
      </c>
      <c r="E461" s="43"/>
      <c r="F461" s="56"/>
      <c r="G461" s="56"/>
      <c r="H461" s="56"/>
      <c r="I461" s="31"/>
      <c r="J461" s="31"/>
      <c r="K461" s="31"/>
      <c r="L461" s="31"/>
      <c r="M461" s="31"/>
      <c r="N461" s="31"/>
      <c r="O461" s="31"/>
      <c r="P461" s="31"/>
      <c r="Q461" s="31"/>
      <c r="R461" s="31" t="n">
        <f aca="false">R462</f>
        <v>0</v>
      </c>
      <c r="S461" s="31" t="n">
        <f aca="false">S462</f>
        <v>2045.8</v>
      </c>
      <c r="T461" s="31" t="n">
        <f aca="false">T462</f>
        <v>0</v>
      </c>
      <c r="U461" s="31" t="n">
        <f aca="false">U462</f>
        <v>2045.8</v>
      </c>
      <c r="V461" s="31" t="n">
        <f aca="false">V462</f>
        <v>0</v>
      </c>
      <c r="W461" s="31" t="n">
        <f aca="false">V461/U461*100</f>
        <v>0</v>
      </c>
    </row>
    <row r="462" s="57" customFormat="true" ht="51" hidden="false" customHeight="true" outlineLevel="0" collapsed="false">
      <c r="A462" s="41" t="s">
        <v>244</v>
      </c>
      <c r="B462" s="42"/>
      <c r="C462" s="43" t="s">
        <v>324</v>
      </c>
      <c r="D462" s="43" t="s">
        <v>416</v>
      </c>
      <c r="E462" s="43" t="s">
        <v>245</v>
      </c>
      <c r="F462" s="56"/>
      <c r="G462" s="56"/>
      <c r="H462" s="56"/>
      <c r="I462" s="31"/>
      <c r="J462" s="31"/>
      <c r="K462" s="31"/>
      <c r="L462" s="31"/>
      <c r="M462" s="31"/>
      <c r="N462" s="31"/>
      <c r="O462" s="31"/>
      <c r="P462" s="31"/>
      <c r="Q462" s="31"/>
      <c r="R462" s="31" t="n">
        <f aca="false">R463</f>
        <v>0</v>
      </c>
      <c r="S462" s="31" t="n">
        <f aca="false">S463</f>
        <v>2045.8</v>
      </c>
      <c r="T462" s="31" t="n">
        <f aca="false">T463</f>
        <v>0</v>
      </c>
      <c r="U462" s="31" t="n">
        <f aca="false">U463</f>
        <v>2045.8</v>
      </c>
      <c r="V462" s="31" t="n">
        <f aca="false">V463</f>
        <v>0</v>
      </c>
      <c r="W462" s="31" t="n">
        <f aca="false">V462/U462*100</f>
        <v>0</v>
      </c>
    </row>
    <row r="463" s="61" customFormat="true" ht="20.45" hidden="false" customHeight="true" outlineLevel="0" collapsed="false">
      <c r="A463" s="58" t="s">
        <v>373</v>
      </c>
      <c r="B463" s="59"/>
      <c r="C463" s="44" t="s">
        <v>324</v>
      </c>
      <c r="D463" s="44" t="s">
        <v>416</v>
      </c>
      <c r="E463" s="44" t="s">
        <v>374</v>
      </c>
      <c r="F463" s="60"/>
      <c r="G463" s="60"/>
      <c r="H463" s="60"/>
      <c r="I463" s="35"/>
      <c r="J463" s="35"/>
      <c r="K463" s="35"/>
      <c r="L463" s="35"/>
      <c r="M463" s="35"/>
      <c r="N463" s="35"/>
      <c r="O463" s="35"/>
      <c r="P463" s="35"/>
      <c r="Q463" s="35"/>
      <c r="R463" s="35" t="n">
        <v>0</v>
      </c>
      <c r="S463" s="35" t="n">
        <v>2045.8</v>
      </c>
      <c r="T463" s="35"/>
      <c r="U463" s="35" t="n">
        <v>2045.8</v>
      </c>
      <c r="V463" s="35" t="n">
        <v>0</v>
      </c>
      <c r="W463" s="35" t="n">
        <f aca="false">V463/U463*100</f>
        <v>0</v>
      </c>
    </row>
    <row r="464" s="57" customFormat="true" ht="37.15" hidden="false" customHeight="true" outlineLevel="0" collapsed="false">
      <c r="A464" s="41" t="s">
        <v>75</v>
      </c>
      <c r="B464" s="42"/>
      <c r="C464" s="43" t="s">
        <v>324</v>
      </c>
      <c r="D464" s="43" t="s">
        <v>76</v>
      </c>
      <c r="E464" s="43"/>
      <c r="F464" s="56" t="n">
        <f aca="false">F465</f>
        <v>0</v>
      </c>
      <c r="G464" s="56" t="n">
        <f aca="false">G465</f>
        <v>1109.9</v>
      </c>
      <c r="H464" s="56" t="n">
        <f aca="false">H465</f>
        <v>0</v>
      </c>
      <c r="I464" s="56" t="n">
        <f aca="false">I465</f>
        <v>1109.9</v>
      </c>
      <c r="J464" s="56" t="n">
        <f aca="false">J465</f>
        <v>0</v>
      </c>
      <c r="K464" s="56" t="n">
        <f aca="false">K465</f>
        <v>0</v>
      </c>
      <c r="L464" s="56" t="n">
        <f aca="false">L465</f>
        <v>1109.9</v>
      </c>
      <c r="M464" s="56" t="n">
        <f aca="false">M465</f>
        <v>0</v>
      </c>
      <c r="N464" s="56" t="n">
        <f aca="false">N465</f>
        <v>0</v>
      </c>
      <c r="O464" s="56" t="n">
        <f aca="false">O465</f>
        <v>1109.9</v>
      </c>
      <c r="P464" s="56" t="n">
        <f aca="false">P465</f>
        <v>0</v>
      </c>
      <c r="Q464" s="56" t="n">
        <f aca="false">Q465</f>
        <v>0</v>
      </c>
      <c r="R464" s="56" t="n">
        <f aca="false">R465</f>
        <v>1109.9</v>
      </c>
      <c r="S464" s="56" t="n">
        <f aca="false">S465</f>
        <v>0</v>
      </c>
      <c r="T464" s="56" t="n">
        <f aca="false">T465</f>
        <v>0</v>
      </c>
      <c r="U464" s="56" t="n">
        <f aca="false">U465</f>
        <v>287.8</v>
      </c>
      <c r="V464" s="56" t="n">
        <f aca="false">V465</f>
        <v>287.8</v>
      </c>
      <c r="W464" s="31" t="n">
        <f aca="false">V464/U464*100</f>
        <v>100</v>
      </c>
    </row>
    <row r="465" s="57" customFormat="true" ht="32.45" hidden="false" customHeight="true" outlineLevel="0" collapsed="false">
      <c r="A465" s="41" t="s">
        <v>83</v>
      </c>
      <c r="B465" s="42"/>
      <c r="C465" s="43" t="s">
        <v>324</v>
      </c>
      <c r="D465" s="43" t="s">
        <v>84</v>
      </c>
      <c r="E465" s="43"/>
      <c r="F465" s="56" t="n">
        <f aca="false">F466</f>
        <v>0</v>
      </c>
      <c r="G465" s="56" t="n">
        <f aca="false">G466</f>
        <v>1109.9</v>
      </c>
      <c r="H465" s="56" t="n">
        <f aca="false">H466</f>
        <v>0</v>
      </c>
      <c r="I465" s="56" t="n">
        <f aca="false">I466</f>
        <v>1109.9</v>
      </c>
      <c r="J465" s="56" t="n">
        <f aca="false">J466</f>
        <v>0</v>
      </c>
      <c r="K465" s="56" t="n">
        <f aca="false">K466</f>
        <v>0</v>
      </c>
      <c r="L465" s="56" t="n">
        <f aca="false">L466</f>
        <v>1109.9</v>
      </c>
      <c r="M465" s="56" t="n">
        <f aca="false">M466</f>
        <v>0</v>
      </c>
      <c r="N465" s="56" t="n">
        <f aca="false">N466</f>
        <v>0</v>
      </c>
      <c r="O465" s="56" t="n">
        <f aca="false">O466</f>
        <v>1109.9</v>
      </c>
      <c r="P465" s="56" t="n">
        <f aca="false">P466</f>
        <v>0</v>
      </c>
      <c r="Q465" s="56" t="n">
        <f aca="false">Q466</f>
        <v>0</v>
      </c>
      <c r="R465" s="56" t="n">
        <f aca="false">R466</f>
        <v>1109.9</v>
      </c>
      <c r="S465" s="56" t="n">
        <f aca="false">S466</f>
        <v>0</v>
      </c>
      <c r="T465" s="56" t="n">
        <f aca="false">T466</f>
        <v>0</v>
      </c>
      <c r="U465" s="56" t="n">
        <f aca="false">U466</f>
        <v>287.8</v>
      </c>
      <c r="V465" s="56" t="n">
        <f aca="false">V466</f>
        <v>287.8</v>
      </c>
      <c r="W465" s="31" t="n">
        <f aca="false">V465/U465*100</f>
        <v>100</v>
      </c>
    </row>
    <row r="466" s="57" customFormat="true" ht="76.15" hidden="false" customHeight="true" outlineLevel="0" collapsed="false">
      <c r="A466" s="41" t="s">
        <v>85</v>
      </c>
      <c r="B466" s="42"/>
      <c r="C466" s="43" t="s">
        <v>324</v>
      </c>
      <c r="D466" s="43" t="s">
        <v>86</v>
      </c>
      <c r="E466" s="43"/>
      <c r="F466" s="56" t="n">
        <f aca="false">F467</f>
        <v>0</v>
      </c>
      <c r="G466" s="56" t="n">
        <f aca="false">G467</f>
        <v>1109.9</v>
      </c>
      <c r="H466" s="56" t="n">
        <f aca="false">H467</f>
        <v>0</v>
      </c>
      <c r="I466" s="56" t="n">
        <f aca="false">I467</f>
        <v>1109.9</v>
      </c>
      <c r="J466" s="56" t="n">
        <f aca="false">J467</f>
        <v>0</v>
      </c>
      <c r="K466" s="56" t="n">
        <f aca="false">K467</f>
        <v>0</v>
      </c>
      <c r="L466" s="56" t="n">
        <f aca="false">L467</f>
        <v>1109.9</v>
      </c>
      <c r="M466" s="56" t="n">
        <f aca="false">M467</f>
        <v>0</v>
      </c>
      <c r="N466" s="56" t="n">
        <f aca="false">N467</f>
        <v>0</v>
      </c>
      <c r="O466" s="56" t="n">
        <f aca="false">O467</f>
        <v>1109.9</v>
      </c>
      <c r="P466" s="56" t="n">
        <f aca="false">P467</f>
        <v>0</v>
      </c>
      <c r="Q466" s="56" t="n">
        <f aca="false">Q467</f>
        <v>0</v>
      </c>
      <c r="R466" s="56" t="n">
        <f aca="false">R467</f>
        <v>1109.9</v>
      </c>
      <c r="S466" s="56" t="n">
        <f aca="false">S467</f>
        <v>0</v>
      </c>
      <c r="T466" s="56" t="n">
        <f aca="false">T467</f>
        <v>0</v>
      </c>
      <c r="U466" s="56" t="n">
        <f aca="false">U467</f>
        <v>287.8</v>
      </c>
      <c r="V466" s="56" t="n">
        <f aca="false">V467</f>
        <v>287.8</v>
      </c>
      <c r="W466" s="31" t="n">
        <f aca="false">V466/U466*100</f>
        <v>100</v>
      </c>
    </row>
    <row r="467" s="57" customFormat="true" ht="236.45" hidden="false" customHeight="true" outlineLevel="0" collapsed="false">
      <c r="A467" s="41" t="s">
        <v>417</v>
      </c>
      <c r="B467" s="42"/>
      <c r="C467" s="43" t="s">
        <v>324</v>
      </c>
      <c r="D467" s="43" t="s">
        <v>418</v>
      </c>
      <c r="E467" s="43"/>
      <c r="F467" s="56" t="n">
        <f aca="false">F468</f>
        <v>0</v>
      </c>
      <c r="G467" s="56" t="n">
        <f aca="false">G468</f>
        <v>1109.9</v>
      </c>
      <c r="H467" s="56" t="n">
        <f aca="false">H468</f>
        <v>0</v>
      </c>
      <c r="I467" s="56" t="n">
        <f aca="false">I468</f>
        <v>1109.9</v>
      </c>
      <c r="J467" s="56" t="n">
        <f aca="false">J468</f>
        <v>0</v>
      </c>
      <c r="K467" s="56" t="n">
        <f aca="false">K468</f>
        <v>0</v>
      </c>
      <c r="L467" s="56" t="n">
        <f aca="false">L468</f>
        <v>1109.9</v>
      </c>
      <c r="M467" s="56" t="n">
        <f aca="false">M468</f>
        <v>0</v>
      </c>
      <c r="N467" s="56" t="n">
        <f aca="false">N468</f>
        <v>0</v>
      </c>
      <c r="O467" s="56" t="n">
        <f aca="false">O468</f>
        <v>1109.9</v>
      </c>
      <c r="P467" s="56" t="n">
        <f aca="false">P468</f>
        <v>0</v>
      </c>
      <c r="Q467" s="56" t="n">
        <f aca="false">Q468</f>
        <v>0</v>
      </c>
      <c r="R467" s="56" t="n">
        <f aca="false">R468</f>
        <v>1109.9</v>
      </c>
      <c r="S467" s="56" t="n">
        <f aca="false">S468</f>
        <v>0</v>
      </c>
      <c r="T467" s="56" t="n">
        <f aca="false">T468</f>
        <v>0</v>
      </c>
      <c r="U467" s="56" t="n">
        <f aca="false">U468</f>
        <v>287.8</v>
      </c>
      <c r="V467" s="56" t="n">
        <f aca="false">V468</f>
        <v>287.8</v>
      </c>
      <c r="W467" s="31" t="n">
        <f aca="false">V467/U467*100</f>
        <v>100</v>
      </c>
    </row>
    <row r="468" s="57" customFormat="true" ht="51" hidden="false" customHeight="true" outlineLevel="0" collapsed="false">
      <c r="A468" s="41" t="s">
        <v>244</v>
      </c>
      <c r="B468" s="42"/>
      <c r="C468" s="43" t="s">
        <v>324</v>
      </c>
      <c r="D468" s="43" t="s">
        <v>418</v>
      </c>
      <c r="E468" s="43" t="s">
        <v>245</v>
      </c>
      <c r="F468" s="56" t="n">
        <f aca="false">F470</f>
        <v>0</v>
      </c>
      <c r="G468" s="56" t="n">
        <f aca="false">G470</f>
        <v>1109.9</v>
      </c>
      <c r="H468" s="56" t="n">
        <f aca="false">H470</f>
        <v>0</v>
      </c>
      <c r="I468" s="56" t="n">
        <f aca="false">I470</f>
        <v>1109.9</v>
      </c>
      <c r="J468" s="56" t="n">
        <f aca="false">J470</f>
        <v>0</v>
      </c>
      <c r="K468" s="56" t="n">
        <f aca="false">K470</f>
        <v>0</v>
      </c>
      <c r="L468" s="56" t="n">
        <f aca="false">L470</f>
        <v>1109.9</v>
      </c>
      <c r="M468" s="56" t="n">
        <f aca="false">M470</f>
        <v>0</v>
      </c>
      <c r="N468" s="56" t="n">
        <f aca="false">N470</f>
        <v>0</v>
      </c>
      <c r="O468" s="56" t="n">
        <f aca="false">O470</f>
        <v>1109.9</v>
      </c>
      <c r="P468" s="56" t="n">
        <f aca="false">P470</f>
        <v>0</v>
      </c>
      <c r="Q468" s="56" t="n">
        <f aca="false">Q470</f>
        <v>0</v>
      </c>
      <c r="R468" s="56" t="n">
        <f aca="false">R470</f>
        <v>1109.9</v>
      </c>
      <c r="S468" s="56" t="n">
        <f aca="false">S470</f>
        <v>0</v>
      </c>
      <c r="T468" s="56" t="n">
        <f aca="false">T470</f>
        <v>0</v>
      </c>
      <c r="U468" s="56" t="n">
        <f aca="false">U470+U469</f>
        <v>287.8</v>
      </c>
      <c r="V468" s="56" t="n">
        <f aca="false">V470+V469</f>
        <v>287.8</v>
      </c>
      <c r="W468" s="31" t="n">
        <f aca="false">V468/U468*100</f>
        <v>100</v>
      </c>
    </row>
    <row r="469" s="57" customFormat="true" ht="18" hidden="false" customHeight="true" outlineLevel="0" collapsed="false">
      <c r="A469" s="58" t="s">
        <v>373</v>
      </c>
      <c r="B469" s="42"/>
      <c r="C469" s="44" t="s">
        <v>324</v>
      </c>
      <c r="D469" s="44" t="s">
        <v>418</v>
      </c>
      <c r="E469" s="44" t="s">
        <v>374</v>
      </c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60" t="n">
        <v>191.9</v>
      </c>
      <c r="V469" s="60" t="n">
        <v>191.9</v>
      </c>
      <c r="W469" s="35" t="n">
        <f aca="false">V469/U469*100</f>
        <v>100</v>
      </c>
    </row>
    <row r="470" s="61" customFormat="true" ht="19.15" hidden="false" customHeight="true" outlineLevel="0" collapsed="false">
      <c r="A470" s="58" t="s">
        <v>375</v>
      </c>
      <c r="B470" s="59"/>
      <c r="C470" s="44" t="s">
        <v>324</v>
      </c>
      <c r="D470" s="44" t="s">
        <v>418</v>
      </c>
      <c r="E470" s="44" t="s">
        <v>376</v>
      </c>
      <c r="F470" s="60" t="n">
        <v>0</v>
      </c>
      <c r="G470" s="60" t="n">
        <v>1109.9</v>
      </c>
      <c r="H470" s="60"/>
      <c r="I470" s="35" t="n">
        <f aca="false">SUM(F470:H470)</f>
        <v>1109.9</v>
      </c>
      <c r="J470" s="35"/>
      <c r="K470" s="35"/>
      <c r="L470" s="35" t="n">
        <f aca="false">SUM(I470:K470)</f>
        <v>1109.9</v>
      </c>
      <c r="M470" s="35"/>
      <c r="N470" s="35"/>
      <c r="O470" s="35" t="n">
        <f aca="false">SUM(L470:N470)</f>
        <v>1109.9</v>
      </c>
      <c r="P470" s="35"/>
      <c r="Q470" s="35"/>
      <c r="R470" s="35" t="n">
        <f aca="false">SUM(O470:Q470)</f>
        <v>1109.9</v>
      </c>
      <c r="S470" s="35"/>
      <c r="T470" s="35"/>
      <c r="U470" s="35" t="n">
        <v>95.9</v>
      </c>
      <c r="V470" s="35" t="n">
        <v>95.9</v>
      </c>
      <c r="W470" s="35" t="n">
        <f aca="false">V470/U470*100</f>
        <v>100</v>
      </c>
    </row>
    <row r="471" s="61" customFormat="true" ht="49.9" hidden="false" customHeight="true" outlineLevel="0" collapsed="false">
      <c r="A471" s="41" t="s">
        <v>120</v>
      </c>
      <c r="B471" s="42"/>
      <c r="C471" s="43" t="s">
        <v>324</v>
      </c>
      <c r="D471" s="43" t="s">
        <v>121</v>
      </c>
      <c r="E471" s="43"/>
      <c r="F471" s="103" t="e">
        <f aca="false">F472</f>
        <v>#REF!</v>
      </c>
      <c r="G471" s="103" t="e">
        <f aca="false">G472</f>
        <v>#REF!</v>
      </c>
      <c r="H471" s="103" t="e">
        <f aca="false">H472</f>
        <v>#REF!</v>
      </c>
      <c r="I471" s="103" t="e">
        <f aca="false">I472</f>
        <v>#REF!</v>
      </c>
      <c r="J471" s="103" t="e">
        <f aca="false">J472</f>
        <v>#REF!</v>
      </c>
      <c r="K471" s="103" t="e">
        <f aca="false">K472</f>
        <v>#REF!</v>
      </c>
      <c r="L471" s="103" t="e">
        <f aca="false">L472</f>
        <v>#REF!</v>
      </c>
      <c r="M471" s="103" t="e">
        <f aca="false">M472</f>
        <v>#REF!</v>
      </c>
      <c r="N471" s="103" t="e">
        <f aca="false">N472</f>
        <v>#REF!</v>
      </c>
      <c r="O471" s="103" t="e">
        <f aca="false">O472</f>
        <v>#REF!</v>
      </c>
      <c r="P471" s="103" t="e">
        <f aca="false">P472</f>
        <v>#REF!</v>
      </c>
      <c r="Q471" s="103" t="e">
        <f aca="false">Q472</f>
        <v>#REF!</v>
      </c>
      <c r="R471" s="103" t="e">
        <f aca="false">R472</f>
        <v>#REF!</v>
      </c>
      <c r="S471" s="103" t="e">
        <f aca="false">S472</f>
        <v>#REF!</v>
      </c>
      <c r="T471" s="103" t="e">
        <f aca="false">T472</f>
        <v>#REF!</v>
      </c>
      <c r="U471" s="103" t="n">
        <f aca="false">U472</f>
        <v>47</v>
      </c>
      <c r="V471" s="103" t="n">
        <f aca="false">V472</f>
        <v>47</v>
      </c>
      <c r="W471" s="31" t="n">
        <f aca="false">V471/U471*100</f>
        <v>100</v>
      </c>
    </row>
    <row r="472" s="61" customFormat="true" ht="66.6" hidden="false" customHeight="true" outlineLevel="0" collapsed="false">
      <c r="A472" s="41" t="s">
        <v>122</v>
      </c>
      <c r="B472" s="42"/>
      <c r="C472" s="43" t="s">
        <v>324</v>
      </c>
      <c r="D472" s="43" t="s">
        <v>123</v>
      </c>
      <c r="E472" s="43"/>
      <c r="F472" s="103" t="e">
        <f aca="false">F473</f>
        <v>#REF!</v>
      </c>
      <c r="G472" s="103" t="e">
        <f aca="false">G473</f>
        <v>#REF!</v>
      </c>
      <c r="H472" s="103" t="e">
        <f aca="false">H473</f>
        <v>#REF!</v>
      </c>
      <c r="I472" s="103" t="e">
        <f aca="false">I473</f>
        <v>#REF!</v>
      </c>
      <c r="J472" s="103" t="e">
        <f aca="false">J473</f>
        <v>#REF!</v>
      </c>
      <c r="K472" s="103" t="e">
        <f aca="false">K473</f>
        <v>#REF!</v>
      </c>
      <c r="L472" s="103" t="e">
        <f aca="false">L473</f>
        <v>#REF!</v>
      </c>
      <c r="M472" s="103" t="e">
        <f aca="false">M473</f>
        <v>#REF!</v>
      </c>
      <c r="N472" s="103" t="e">
        <f aca="false">N473</f>
        <v>#REF!</v>
      </c>
      <c r="O472" s="103" t="e">
        <f aca="false">O473</f>
        <v>#REF!</v>
      </c>
      <c r="P472" s="103" t="e">
        <f aca="false">P473</f>
        <v>#REF!</v>
      </c>
      <c r="Q472" s="103" t="e">
        <f aca="false">Q473</f>
        <v>#REF!</v>
      </c>
      <c r="R472" s="103" t="e">
        <f aca="false">R473</f>
        <v>#REF!</v>
      </c>
      <c r="S472" s="103" t="e">
        <f aca="false">S473</f>
        <v>#REF!</v>
      </c>
      <c r="T472" s="103" t="e">
        <f aca="false">T473</f>
        <v>#REF!</v>
      </c>
      <c r="U472" s="103" t="n">
        <f aca="false">U473</f>
        <v>47</v>
      </c>
      <c r="V472" s="103" t="n">
        <f aca="false">V473</f>
        <v>47</v>
      </c>
      <c r="W472" s="31" t="n">
        <f aca="false">V472/U472*100</f>
        <v>100</v>
      </c>
    </row>
    <row r="473" s="61" customFormat="true" ht="67.15" hidden="false" customHeight="true" outlineLevel="0" collapsed="false">
      <c r="A473" s="41" t="s">
        <v>124</v>
      </c>
      <c r="B473" s="42"/>
      <c r="C473" s="43" t="s">
        <v>324</v>
      </c>
      <c r="D473" s="43" t="s">
        <v>125</v>
      </c>
      <c r="E473" s="43"/>
      <c r="F473" s="103" t="e">
        <f aca="false">#REF!+F474</f>
        <v>#REF!</v>
      </c>
      <c r="G473" s="103" t="e">
        <f aca="false">#REF!+G474</f>
        <v>#REF!</v>
      </c>
      <c r="H473" s="103" t="e">
        <f aca="false">#REF!+H474</f>
        <v>#REF!</v>
      </c>
      <c r="I473" s="103" t="e">
        <f aca="false">#REF!+I474</f>
        <v>#REF!</v>
      </c>
      <c r="J473" s="103" t="e">
        <f aca="false">#REF!+J474</f>
        <v>#REF!</v>
      </c>
      <c r="K473" s="103" t="e">
        <f aca="false">#REF!+K474</f>
        <v>#REF!</v>
      </c>
      <c r="L473" s="103" t="e">
        <f aca="false">#REF!+L474</f>
        <v>#REF!</v>
      </c>
      <c r="M473" s="103" t="e">
        <f aca="false">#REF!+M474</f>
        <v>#REF!</v>
      </c>
      <c r="N473" s="103" t="e">
        <f aca="false">#REF!+N474</f>
        <v>#REF!</v>
      </c>
      <c r="O473" s="103" t="e">
        <f aca="false">#REF!+O474</f>
        <v>#REF!</v>
      </c>
      <c r="P473" s="103" t="e">
        <f aca="false">#REF!+P474</f>
        <v>#REF!</v>
      </c>
      <c r="Q473" s="103" t="e">
        <f aca="false">#REF!+Q474</f>
        <v>#REF!</v>
      </c>
      <c r="R473" s="103" t="e">
        <f aca="false">#REF!+R474</f>
        <v>#REF!</v>
      </c>
      <c r="S473" s="103" t="e">
        <f aca="false">#REF!+S474</f>
        <v>#REF!</v>
      </c>
      <c r="T473" s="103" t="e">
        <f aca="false">#REF!+T474</f>
        <v>#REF!</v>
      </c>
      <c r="U473" s="103" t="n">
        <f aca="false">U474</f>
        <v>47</v>
      </c>
      <c r="V473" s="103" t="n">
        <f aca="false">V474</f>
        <v>47</v>
      </c>
      <c r="W473" s="31" t="n">
        <f aca="false">V473/U473*100</f>
        <v>100</v>
      </c>
    </row>
    <row r="474" s="61" customFormat="true" ht="51" hidden="false" customHeight="true" outlineLevel="0" collapsed="false">
      <c r="A474" s="41" t="s">
        <v>244</v>
      </c>
      <c r="B474" s="42"/>
      <c r="C474" s="43" t="s">
        <v>324</v>
      </c>
      <c r="D474" s="43" t="s">
        <v>125</v>
      </c>
      <c r="E474" s="43" t="s">
        <v>245</v>
      </c>
      <c r="F474" s="103" t="n">
        <f aca="false">SUM(F475:F475)</f>
        <v>177</v>
      </c>
      <c r="G474" s="103" t="n">
        <f aca="false">SUM(G475:G475)</f>
        <v>0</v>
      </c>
      <c r="H474" s="103" t="n">
        <f aca="false">SUM(H475:H475)</f>
        <v>0</v>
      </c>
      <c r="I474" s="103" t="n">
        <f aca="false">SUM(I475:I475)</f>
        <v>177</v>
      </c>
      <c r="J474" s="103" t="n">
        <f aca="false">SUM(J475:J475)</f>
        <v>0</v>
      </c>
      <c r="K474" s="103" t="n">
        <f aca="false">SUM(K475:K475)</f>
        <v>0</v>
      </c>
      <c r="L474" s="103" t="n">
        <f aca="false">SUM(L475:L475)</f>
        <v>177</v>
      </c>
      <c r="M474" s="103" t="n">
        <f aca="false">SUM(M475:M475)</f>
        <v>0</v>
      </c>
      <c r="N474" s="103" t="n">
        <f aca="false">SUM(N475:N475)</f>
        <v>0</v>
      </c>
      <c r="O474" s="103" t="n">
        <f aca="false">SUM(O475:O475)</f>
        <v>177</v>
      </c>
      <c r="P474" s="103" t="n">
        <f aca="false">SUM(P475:P475)</f>
        <v>0</v>
      </c>
      <c r="Q474" s="103" t="n">
        <f aca="false">SUM(Q475:Q475)</f>
        <v>0</v>
      </c>
      <c r="R474" s="103" t="n">
        <f aca="false">SUM(R475:R475)</f>
        <v>177</v>
      </c>
      <c r="S474" s="103" t="n">
        <f aca="false">SUM(S475:S475)</f>
        <v>0</v>
      </c>
      <c r="T474" s="103" t="n">
        <f aca="false">SUM(T475:T475)</f>
        <v>0</v>
      </c>
      <c r="U474" s="103" t="n">
        <f aca="false">SUM(U475:U475)</f>
        <v>47</v>
      </c>
      <c r="V474" s="103" t="n">
        <f aca="false">SUM(V475:V475)</f>
        <v>47</v>
      </c>
      <c r="W474" s="31" t="n">
        <f aca="false">V474/U474*100</f>
        <v>100</v>
      </c>
    </row>
    <row r="475" s="61" customFormat="true" ht="18.6" hidden="false" customHeight="true" outlineLevel="0" collapsed="false">
      <c r="A475" s="58" t="s">
        <v>373</v>
      </c>
      <c r="B475" s="42"/>
      <c r="C475" s="44" t="s">
        <v>324</v>
      </c>
      <c r="D475" s="44" t="s">
        <v>125</v>
      </c>
      <c r="E475" s="44" t="s">
        <v>374</v>
      </c>
      <c r="F475" s="60" t="n">
        <v>177</v>
      </c>
      <c r="G475" s="60"/>
      <c r="H475" s="60"/>
      <c r="I475" s="35" t="n">
        <f aca="false">SUM(F475:H475)</f>
        <v>177</v>
      </c>
      <c r="J475" s="35"/>
      <c r="K475" s="35"/>
      <c r="L475" s="35" t="n">
        <f aca="false">SUM(I475:K475)</f>
        <v>177</v>
      </c>
      <c r="M475" s="35"/>
      <c r="N475" s="35"/>
      <c r="O475" s="35" t="n">
        <f aca="false">SUM(L475:N475)</f>
        <v>177</v>
      </c>
      <c r="P475" s="35"/>
      <c r="Q475" s="35"/>
      <c r="R475" s="35" t="n">
        <f aca="false">SUM(O475:Q475)</f>
        <v>177</v>
      </c>
      <c r="S475" s="35"/>
      <c r="T475" s="35"/>
      <c r="U475" s="35" t="n">
        <v>47</v>
      </c>
      <c r="V475" s="35" t="n">
        <v>47</v>
      </c>
      <c r="W475" s="31" t="n">
        <f aca="false">V475/U475*100</f>
        <v>100</v>
      </c>
    </row>
    <row r="476" s="61" customFormat="true" ht="49.15" hidden="false" customHeight="true" outlineLevel="0" collapsed="false">
      <c r="A476" s="41" t="s">
        <v>325</v>
      </c>
      <c r="B476" s="86"/>
      <c r="C476" s="43" t="s">
        <v>324</v>
      </c>
      <c r="D476" s="43" t="s">
        <v>326</v>
      </c>
      <c r="E476" s="43"/>
      <c r="F476" s="56" t="e">
        <f aca="false">F477+F485</f>
        <v>#REF!</v>
      </c>
      <c r="G476" s="56" t="e">
        <f aca="false">G477+G485</f>
        <v>#REF!</v>
      </c>
      <c r="H476" s="56" t="e">
        <f aca="false">H477+H485</f>
        <v>#REF!</v>
      </c>
      <c r="I476" s="56" t="e">
        <f aca="false">I477+I485</f>
        <v>#REF!</v>
      </c>
      <c r="J476" s="56" t="e">
        <f aca="false">J477+J485</f>
        <v>#REF!</v>
      </c>
      <c r="K476" s="56" t="e">
        <f aca="false">K477+K485</f>
        <v>#REF!</v>
      </c>
      <c r="L476" s="56" t="e">
        <f aca="false">L477+L485</f>
        <v>#REF!</v>
      </c>
      <c r="M476" s="56" t="e">
        <f aca="false">M477+M485</f>
        <v>#REF!</v>
      </c>
      <c r="N476" s="56" t="e">
        <f aca="false">N477+N485</f>
        <v>#REF!</v>
      </c>
      <c r="O476" s="56" t="e">
        <f aca="false">O477+O485</f>
        <v>#REF!</v>
      </c>
      <c r="P476" s="56" t="e">
        <f aca="false">P477+P485</f>
        <v>#REF!</v>
      </c>
      <c r="Q476" s="56" t="e">
        <f aca="false">Q477+Q485</f>
        <v>#REF!</v>
      </c>
      <c r="R476" s="56" t="e">
        <f aca="false">R477+R485</f>
        <v>#REF!</v>
      </c>
      <c r="S476" s="56" t="e">
        <f aca="false">S477+S485</f>
        <v>#REF!</v>
      </c>
      <c r="T476" s="56" t="e">
        <f aca="false">T477+T485</f>
        <v>#REF!</v>
      </c>
      <c r="U476" s="56" t="n">
        <f aca="false">U477+U485</f>
        <v>2689</v>
      </c>
      <c r="V476" s="56" t="n">
        <f aca="false">V477+V485</f>
        <v>2689</v>
      </c>
      <c r="W476" s="31" t="n">
        <f aca="false">V476/U476*100</f>
        <v>100</v>
      </c>
    </row>
    <row r="477" s="61" customFormat="true" ht="81.6" hidden="false" customHeight="true" outlineLevel="0" collapsed="false">
      <c r="A477" s="41" t="s">
        <v>327</v>
      </c>
      <c r="B477" s="86"/>
      <c r="C477" s="43" t="s">
        <v>324</v>
      </c>
      <c r="D477" s="43" t="s">
        <v>328</v>
      </c>
      <c r="E477" s="43"/>
      <c r="F477" s="56" t="e">
        <f aca="false">#REF!+F478+#REF!</f>
        <v>#REF!</v>
      </c>
      <c r="G477" s="56" t="e">
        <f aca="false">#REF!+G478+#REF!</f>
        <v>#REF!</v>
      </c>
      <c r="H477" s="56" t="e">
        <f aca="false">#REF!+H478+#REF!</f>
        <v>#REF!</v>
      </c>
      <c r="I477" s="56" t="e">
        <f aca="false">#REF!+I478+#REF!+#REF!</f>
        <v>#REF!</v>
      </c>
      <c r="J477" s="56" t="e">
        <f aca="false">#REF!+J478+#REF!+#REF!</f>
        <v>#REF!</v>
      </c>
      <c r="K477" s="56" t="e">
        <f aca="false">#REF!+K478+#REF!+#REF!</f>
        <v>#REF!</v>
      </c>
      <c r="L477" s="56" t="e">
        <f aca="false">#REF!+L478+#REF!+L481</f>
        <v>#REF!</v>
      </c>
      <c r="M477" s="56" t="e">
        <f aca="false">#REF!+M478+#REF!+M481</f>
        <v>#REF!</v>
      </c>
      <c r="N477" s="56" t="e">
        <f aca="false">#REF!+N478+#REF!+N481</f>
        <v>#REF!</v>
      </c>
      <c r="O477" s="56" t="e">
        <f aca="false">#REF!+O478+O481</f>
        <v>#REF!</v>
      </c>
      <c r="P477" s="56" t="e">
        <f aca="false">#REF!+P478+P481</f>
        <v>#REF!</v>
      </c>
      <c r="Q477" s="56" t="e">
        <f aca="false">#REF!+Q478+Q481</f>
        <v>#REF!</v>
      </c>
      <c r="R477" s="56" t="e">
        <f aca="false">#REF!+R478+R481</f>
        <v>#REF!</v>
      </c>
      <c r="S477" s="56" t="e">
        <f aca="false">#REF!+S478+S481</f>
        <v>#REF!</v>
      </c>
      <c r="T477" s="56" t="e">
        <f aca="false">#REF!+T478+T481</f>
        <v>#REF!</v>
      </c>
      <c r="U477" s="56" t="n">
        <f aca="false">U478+U481</f>
        <v>2476.7</v>
      </c>
      <c r="V477" s="56" t="n">
        <f aca="false">V478+V481</f>
        <v>2476.7</v>
      </c>
      <c r="W477" s="31" t="n">
        <f aca="false">V477/U477*100</f>
        <v>100</v>
      </c>
    </row>
    <row r="478" s="57" customFormat="true" ht="84" hidden="false" customHeight="true" outlineLevel="0" collapsed="false">
      <c r="A478" s="41" t="s">
        <v>419</v>
      </c>
      <c r="B478" s="86"/>
      <c r="C478" s="43" t="s">
        <v>324</v>
      </c>
      <c r="D478" s="43" t="s">
        <v>420</v>
      </c>
      <c r="E478" s="43"/>
      <c r="F478" s="56" t="n">
        <f aca="false">F479</f>
        <v>166.6</v>
      </c>
      <c r="G478" s="56" t="n">
        <f aca="false">G479</f>
        <v>0</v>
      </c>
      <c r="H478" s="56" t="n">
        <f aca="false">H479</f>
        <v>0</v>
      </c>
      <c r="I478" s="56" t="n">
        <f aca="false">I479</f>
        <v>166.6</v>
      </c>
      <c r="J478" s="56" t="n">
        <f aca="false">J479</f>
        <v>0</v>
      </c>
      <c r="K478" s="56" t="n">
        <f aca="false">K479</f>
        <v>0</v>
      </c>
      <c r="L478" s="56" t="n">
        <f aca="false">L479</f>
        <v>166.6</v>
      </c>
      <c r="M478" s="56" t="n">
        <f aca="false">M479</f>
        <v>0</v>
      </c>
      <c r="N478" s="56" t="n">
        <f aca="false">N479</f>
        <v>0</v>
      </c>
      <c r="O478" s="56" t="n">
        <f aca="false">O479</f>
        <v>166.6</v>
      </c>
      <c r="P478" s="56" t="n">
        <f aca="false">P479</f>
        <v>0</v>
      </c>
      <c r="Q478" s="56" t="n">
        <f aca="false">Q479</f>
        <v>0</v>
      </c>
      <c r="R478" s="56" t="n">
        <f aca="false">R479</f>
        <v>166.6</v>
      </c>
      <c r="S478" s="56" t="n">
        <f aca="false">S479</f>
        <v>0</v>
      </c>
      <c r="T478" s="56" t="n">
        <f aca="false">T479</f>
        <v>0</v>
      </c>
      <c r="U478" s="56" t="n">
        <f aca="false">U479</f>
        <v>166.6</v>
      </c>
      <c r="V478" s="56" t="n">
        <f aca="false">V479</f>
        <v>166.6</v>
      </c>
      <c r="W478" s="31" t="n">
        <f aca="false">V478/U478*100</f>
        <v>100</v>
      </c>
    </row>
    <row r="479" s="57" customFormat="true" ht="51.6" hidden="false" customHeight="true" outlineLevel="0" collapsed="false">
      <c r="A479" s="41" t="s">
        <v>244</v>
      </c>
      <c r="B479" s="86"/>
      <c r="C479" s="43" t="s">
        <v>324</v>
      </c>
      <c r="D479" s="43" t="s">
        <v>420</v>
      </c>
      <c r="E479" s="43" t="s">
        <v>245</v>
      </c>
      <c r="F479" s="56" t="n">
        <f aca="false">F480</f>
        <v>166.6</v>
      </c>
      <c r="G479" s="56" t="n">
        <f aca="false">G480</f>
        <v>0</v>
      </c>
      <c r="H479" s="56" t="n">
        <f aca="false">H480</f>
        <v>0</v>
      </c>
      <c r="I479" s="56" t="n">
        <f aca="false">I480</f>
        <v>166.6</v>
      </c>
      <c r="J479" s="56" t="n">
        <f aca="false">J480</f>
        <v>0</v>
      </c>
      <c r="K479" s="56" t="n">
        <f aca="false">K480</f>
        <v>0</v>
      </c>
      <c r="L479" s="56" t="n">
        <f aca="false">L480</f>
        <v>166.6</v>
      </c>
      <c r="M479" s="56" t="n">
        <f aca="false">M480</f>
        <v>0</v>
      </c>
      <c r="N479" s="56" t="n">
        <f aca="false">N480</f>
        <v>0</v>
      </c>
      <c r="O479" s="56" t="n">
        <f aca="false">O480</f>
        <v>166.6</v>
      </c>
      <c r="P479" s="56" t="n">
        <f aca="false">P480</f>
        <v>0</v>
      </c>
      <c r="Q479" s="56" t="n">
        <f aca="false">Q480</f>
        <v>0</v>
      </c>
      <c r="R479" s="56" t="n">
        <f aca="false">R480</f>
        <v>166.6</v>
      </c>
      <c r="S479" s="56" t="n">
        <f aca="false">S480</f>
        <v>0</v>
      </c>
      <c r="T479" s="56" t="n">
        <f aca="false">T480</f>
        <v>0</v>
      </c>
      <c r="U479" s="56" t="n">
        <f aca="false">U480</f>
        <v>166.6</v>
      </c>
      <c r="V479" s="56" t="n">
        <f aca="false">V480</f>
        <v>166.6</v>
      </c>
      <c r="W479" s="31" t="n">
        <f aca="false">V479/U479*100</f>
        <v>100</v>
      </c>
    </row>
    <row r="480" s="61" customFormat="true" ht="21.6" hidden="false" customHeight="true" outlineLevel="0" collapsed="false">
      <c r="A480" s="58" t="s">
        <v>375</v>
      </c>
      <c r="B480" s="88"/>
      <c r="C480" s="44" t="s">
        <v>324</v>
      </c>
      <c r="D480" s="44" t="s">
        <v>420</v>
      </c>
      <c r="E480" s="44" t="s">
        <v>376</v>
      </c>
      <c r="F480" s="60" t="n">
        <v>166.6</v>
      </c>
      <c r="G480" s="60"/>
      <c r="H480" s="60"/>
      <c r="I480" s="35" t="n">
        <f aca="false">SUM(F480:H480)</f>
        <v>166.6</v>
      </c>
      <c r="J480" s="35"/>
      <c r="K480" s="35"/>
      <c r="L480" s="35" t="n">
        <f aca="false">SUM(I480:K480)</f>
        <v>166.6</v>
      </c>
      <c r="M480" s="35"/>
      <c r="N480" s="35"/>
      <c r="O480" s="35" t="n">
        <f aca="false">SUM(L480:N480)</f>
        <v>166.6</v>
      </c>
      <c r="P480" s="35"/>
      <c r="Q480" s="35"/>
      <c r="R480" s="35" t="n">
        <f aca="false">SUM(O480:Q480)</f>
        <v>166.6</v>
      </c>
      <c r="S480" s="35"/>
      <c r="T480" s="35"/>
      <c r="U480" s="35" t="n">
        <v>166.6</v>
      </c>
      <c r="V480" s="35" t="n">
        <v>166.6</v>
      </c>
      <c r="W480" s="35" t="n">
        <f aca="false">V480/U480*100</f>
        <v>100</v>
      </c>
    </row>
    <row r="481" s="57" customFormat="true" ht="113.45" hidden="false" customHeight="true" outlineLevel="0" collapsed="false">
      <c r="A481" s="41" t="s">
        <v>421</v>
      </c>
      <c r="B481" s="86"/>
      <c r="C481" s="43" t="s">
        <v>324</v>
      </c>
      <c r="D481" s="43" t="s">
        <v>422</v>
      </c>
      <c r="E481" s="43"/>
      <c r="F481" s="56"/>
      <c r="G481" s="56"/>
      <c r="H481" s="56"/>
      <c r="I481" s="31"/>
      <c r="J481" s="31"/>
      <c r="K481" s="31"/>
      <c r="L481" s="31" t="n">
        <f aca="false">L482</f>
        <v>0</v>
      </c>
      <c r="M481" s="31" t="n">
        <f aca="false">M482</f>
        <v>0</v>
      </c>
      <c r="N481" s="31" t="n">
        <f aca="false">N482</f>
        <v>13000</v>
      </c>
      <c r="O481" s="31" t="n">
        <f aca="false">O482</f>
        <v>13000</v>
      </c>
      <c r="P481" s="31" t="n">
        <f aca="false">P482</f>
        <v>0</v>
      </c>
      <c r="Q481" s="31" t="n">
        <f aca="false">Q482</f>
        <v>0</v>
      </c>
      <c r="R481" s="31" t="n">
        <f aca="false">R482</f>
        <v>13000</v>
      </c>
      <c r="S481" s="31" t="n">
        <f aca="false">S482</f>
        <v>0</v>
      </c>
      <c r="T481" s="31" t="n">
        <f aca="false">T482</f>
        <v>0</v>
      </c>
      <c r="U481" s="31" t="n">
        <f aca="false">U482</f>
        <v>2310.1</v>
      </c>
      <c r="V481" s="31" t="n">
        <f aca="false">V482</f>
        <v>2310.1</v>
      </c>
      <c r="W481" s="31" t="n">
        <f aca="false">V481/U481*100</f>
        <v>100</v>
      </c>
    </row>
    <row r="482" s="57" customFormat="true" ht="49.9" hidden="false" customHeight="true" outlineLevel="0" collapsed="false">
      <c r="A482" s="41" t="s">
        <v>394</v>
      </c>
      <c r="B482" s="86"/>
      <c r="C482" s="43" t="s">
        <v>324</v>
      </c>
      <c r="D482" s="43" t="s">
        <v>423</v>
      </c>
      <c r="E482" s="43"/>
      <c r="F482" s="56"/>
      <c r="G482" s="56"/>
      <c r="H482" s="56"/>
      <c r="I482" s="31"/>
      <c r="J482" s="31"/>
      <c r="K482" s="31"/>
      <c r="L482" s="31" t="n">
        <f aca="false">L483</f>
        <v>0</v>
      </c>
      <c r="M482" s="31" t="n">
        <f aca="false">M483</f>
        <v>0</v>
      </c>
      <c r="N482" s="31" t="n">
        <f aca="false">N483</f>
        <v>13000</v>
      </c>
      <c r="O482" s="31" t="n">
        <f aca="false">O483</f>
        <v>13000</v>
      </c>
      <c r="P482" s="31" t="n">
        <f aca="false">P483</f>
        <v>0</v>
      </c>
      <c r="Q482" s="31" t="n">
        <f aca="false">Q483</f>
        <v>0</v>
      </c>
      <c r="R482" s="31" t="n">
        <f aca="false">R483</f>
        <v>13000</v>
      </c>
      <c r="S482" s="31" t="n">
        <f aca="false">S483</f>
        <v>0</v>
      </c>
      <c r="T482" s="31" t="n">
        <f aca="false">T483</f>
        <v>0</v>
      </c>
      <c r="U482" s="31" t="n">
        <f aca="false">U483</f>
        <v>2310.1</v>
      </c>
      <c r="V482" s="31" t="n">
        <f aca="false">V483</f>
        <v>2310.1</v>
      </c>
      <c r="W482" s="31" t="n">
        <f aca="false">V482/U482*100</f>
        <v>100</v>
      </c>
    </row>
    <row r="483" s="57" customFormat="true" ht="49.15" hidden="false" customHeight="true" outlineLevel="0" collapsed="false">
      <c r="A483" s="41" t="s">
        <v>244</v>
      </c>
      <c r="B483" s="86"/>
      <c r="C483" s="43" t="s">
        <v>324</v>
      </c>
      <c r="D483" s="43" t="s">
        <v>423</v>
      </c>
      <c r="E483" s="43" t="s">
        <v>245</v>
      </c>
      <c r="F483" s="56"/>
      <c r="G483" s="56"/>
      <c r="H483" s="56"/>
      <c r="I483" s="31"/>
      <c r="J483" s="31"/>
      <c r="K483" s="31"/>
      <c r="L483" s="31" t="n">
        <f aca="false">L484</f>
        <v>0</v>
      </c>
      <c r="M483" s="31" t="n">
        <f aca="false">M484</f>
        <v>0</v>
      </c>
      <c r="N483" s="31" t="n">
        <f aca="false">N484</f>
        <v>13000</v>
      </c>
      <c r="O483" s="31" t="n">
        <f aca="false">O484</f>
        <v>13000</v>
      </c>
      <c r="P483" s="31" t="n">
        <f aca="false">P484</f>
        <v>0</v>
      </c>
      <c r="Q483" s="31" t="n">
        <f aca="false">Q484</f>
        <v>0</v>
      </c>
      <c r="R483" s="31" t="n">
        <f aca="false">R484</f>
        <v>13000</v>
      </c>
      <c r="S483" s="31" t="n">
        <f aca="false">S484</f>
        <v>0</v>
      </c>
      <c r="T483" s="31" t="n">
        <f aca="false">T484</f>
        <v>0</v>
      </c>
      <c r="U483" s="31" t="n">
        <f aca="false">U484</f>
        <v>2310.1</v>
      </c>
      <c r="V483" s="31" t="n">
        <f aca="false">V484</f>
        <v>2310.1</v>
      </c>
      <c r="W483" s="31" t="n">
        <f aca="false">V483/U483*100</f>
        <v>100</v>
      </c>
    </row>
    <row r="484" s="61" customFormat="true" ht="18" hidden="false" customHeight="true" outlineLevel="0" collapsed="false">
      <c r="A484" s="58" t="s">
        <v>375</v>
      </c>
      <c r="B484" s="88"/>
      <c r="C484" s="44" t="s">
        <v>324</v>
      </c>
      <c r="D484" s="44" t="s">
        <v>423</v>
      </c>
      <c r="E484" s="44" t="s">
        <v>376</v>
      </c>
      <c r="F484" s="60"/>
      <c r="G484" s="60"/>
      <c r="H484" s="60"/>
      <c r="I484" s="35"/>
      <c r="J484" s="35"/>
      <c r="K484" s="35"/>
      <c r="L484" s="35" t="n">
        <v>0</v>
      </c>
      <c r="M484" s="35"/>
      <c r="N484" s="35" t="n">
        <v>13000</v>
      </c>
      <c r="O484" s="35" t="n">
        <f aca="false">SUM(L484:N484)</f>
        <v>13000</v>
      </c>
      <c r="P484" s="35"/>
      <c r="Q484" s="35"/>
      <c r="R484" s="35" t="n">
        <f aca="false">SUM(O484:Q484)</f>
        <v>13000</v>
      </c>
      <c r="S484" s="35"/>
      <c r="T484" s="35"/>
      <c r="U484" s="35" t="n">
        <v>2310.1</v>
      </c>
      <c r="V484" s="35" t="n">
        <v>2310.1</v>
      </c>
      <c r="W484" s="35" t="n">
        <f aca="false">V484/U484*100</f>
        <v>100</v>
      </c>
    </row>
    <row r="485" s="61" customFormat="true" ht="52.15" hidden="false" customHeight="true" outlineLevel="0" collapsed="false">
      <c r="A485" s="41" t="s">
        <v>424</v>
      </c>
      <c r="B485" s="86"/>
      <c r="C485" s="43" t="s">
        <v>324</v>
      </c>
      <c r="D485" s="43" t="s">
        <v>425</v>
      </c>
      <c r="E485" s="43"/>
      <c r="F485" s="56" t="e">
        <f aca="false">F486+F489</f>
        <v>#REF!</v>
      </c>
      <c r="G485" s="56" t="e">
        <f aca="false">G486+G489</f>
        <v>#REF!</v>
      </c>
      <c r="H485" s="56" t="e">
        <f aca="false">H486+H489</f>
        <v>#REF!</v>
      </c>
      <c r="I485" s="56" t="e">
        <f aca="false">I486+I489</f>
        <v>#REF!</v>
      </c>
      <c r="J485" s="56" t="e">
        <f aca="false">J486+J489</f>
        <v>#REF!</v>
      </c>
      <c r="K485" s="56" t="e">
        <f aca="false">K486+K489</f>
        <v>#REF!</v>
      </c>
      <c r="L485" s="56" t="e">
        <f aca="false">L486+L489</f>
        <v>#REF!</v>
      </c>
      <c r="M485" s="56" t="e">
        <f aca="false">M486+M489</f>
        <v>#REF!</v>
      </c>
      <c r="N485" s="56" t="e">
        <f aca="false">N486+N489</f>
        <v>#REF!</v>
      </c>
      <c r="O485" s="56" t="e">
        <f aca="false">O486+O489</f>
        <v>#REF!</v>
      </c>
      <c r="P485" s="56" t="e">
        <f aca="false">P486+P489</f>
        <v>#REF!</v>
      </c>
      <c r="Q485" s="56" t="e">
        <f aca="false">Q486+Q489</f>
        <v>#REF!</v>
      </c>
      <c r="R485" s="56" t="e">
        <f aca="false">R486+R489</f>
        <v>#REF!</v>
      </c>
      <c r="S485" s="56" t="e">
        <f aca="false">S486+S489</f>
        <v>#REF!</v>
      </c>
      <c r="T485" s="56" t="e">
        <f aca="false">T486+T489</f>
        <v>#REF!</v>
      </c>
      <c r="U485" s="56" t="n">
        <f aca="false">U486+U489</f>
        <v>212.3</v>
      </c>
      <c r="V485" s="56" t="n">
        <f aca="false">V486+V489</f>
        <v>212.3</v>
      </c>
      <c r="W485" s="31" t="n">
        <f aca="false">V485/U485*100</f>
        <v>100</v>
      </c>
    </row>
    <row r="486" s="61" customFormat="true" ht="178.15" hidden="false" customHeight="true" outlineLevel="0" collapsed="false">
      <c r="A486" s="41" t="s">
        <v>426</v>
      </c>
      <c r="B486" s="86"/>
      <c r="C486" s="43" t="s">
        <v>324</v>
      </c>
      <c r="D486" s="43" t="s">
        <v>427</v>
      </c>
      <c r="E486" s="44"/>
      <c r="F486" s="56" t="e">
        <f aca="false">#REF!+#REF!+F487</f>
        <v>#REF!</v>
      </c>
      <c r="G486" s="56" t="e">
        <f aca="false">#REF!+#REF!+G487</f>
        <v>#REF!</v>
      </c>
      <c r="H486" s="56" t="e">
        <f aca="false">#REF!+#REF!+H487</f>
        <v>#REF!</v>
      </c>
      <c r="I486" s="56" t="e">
        <f aca="false">#REF!+#REF!+I487</f>
        <v>#REF!</v>
      </c>
      <c r="J486" s="56" t="e">
        <f aca="false">#REF!+#REF!+J487</f>
        <v>#REF!</v>
      </c>
      <c r="K486" s="56" t="e">
        <f aca="false">#REF!+#REF!+K487</f>
        <v>#REF!</v>
      </c>
      <c r="L486" s="56" t="e">
        <f aca="false">#REF!+#REF!+L487</f>
        <v>#REF!</v>
      </c>
      <c r="M486" s="56" t="e">
        <f aca="false">#REF!+#REF!+M487</f>
        <v>#REF!</v>
      </c>
      <c r="N486" s="56" t="e">
        <f aca="false">#REF!+#REF!+N487</f>
        <v>#REF!</v>
      </c>
      <c r="O486" s="56" t="e">
        <f aca="false">#REF!+#REF!+O487</f>
        <v>#REF!</v>
      </c>
      <c r="P486" s="56" t="e">
        <f aca="false">#REF!+#REF!+P487</f>
        <v>#REF!</v>
      </c>
      <c r="Q486" s="56" t="e">
        <f aca="false">#REF!+#REF!+Q487</f>
        <v>#REF!</v>
      </c>
      <c r="R486" s="56" t="e">
        <f aca="false">#REF!+#REF!+R487</f>
        <v>#REF!</v>
      </c>
      <c r="S486" s="56" t="e">
        <f aca="false">#REF!+#REF!+S487</f>
        <v>#REF!</v>
      </c>
      <c r="T486" s="56" t="e">
        <f aca="false">#REF!+#REF!+T487</f>
        <v>#REF!</v>
      </c>
      <c r="U486" s="56" t="n">
        <f aca="false">U487</f>
        <v>1.5</v>
      </c>
      <c r="V486" s="56" t="n">
        <f aca="false">V487</f>
        <v>1.5</v>
      </c>
      <c r="W486" s="31" t="n">
        <f aca="false">V486/U486*100</f>
        <v>100</v>
      </c>
    </row>
    <row r="487" s="61" customFormat="true" ht="51" hidden="false" customHeight="true" outlineLevel="0" collapsed="false">
      <c r="A487" s="41" t="s">
        <v>244</v>
      </c>
      <c r="B487" s="86"/>
      <c r="C487" s="43" t="s">
        <v>324</v>
      </c>
      <c r="D487" s="43" t="s">
        <v>427</v>
      </c>
      <c r="E487" s="43" t="s">
        <v>245</v>
      </c>
      <c r="F487" s="56" t="n">
        <f aca="false">SUM(F488:F488)</f>
        <v>27.2</v>
      </c>
      <c r="G487" s="56" t="n">
        <f aca="false">SUM(G488:G488)</f>
        <v>0</v>
      </c>
      <c r="H487" s="56" t="n">
        <f aca="false">SUM(H488:H488)</f>
        <v>0</v>
      </c>
      <c r="I487" s="56" t="n">
        <f aca="false">SUM(I488:I488)</f>
        <v>27.2</v>
      </c>
      <c r="J487" s="56" t="n">
        <f aca="false">SUM(J488:J488)</f>
        <v>0</v>
      </c>
      <c r="K487" s="56" t="n">
        <f aca="false">SUM(K488:K488)</f>
        <v>0</v>
      </c>
      <c r="L487" s="56" t="n">
        <f aca="false">SUM(L488:L488)</f>
        <v>27.2</v>
      </c>
      <c r="M487" s="56" t="n">
        <f aca="false">SUM(M488:M488)</f>
        <v>0</v>
      </c>
      <c r="N487" s="56" t="n">
        <f aca="false">SUM(N488:N488)</f>
        <v>0</v>
      </c>
      <c r="O487" s="56" t="n">
        <f aca="false">SUM(O488:O488)</f>
        <v>27.2</v>
      </c>
      <c r="P487" s="56" t="n">
        <f aca="false">SUM(P488:P488)</f>
        <v>0</v>
      </c>
      <c r="Q487" s="56" t="n">
        <f aca="false">SUM(Q488:Q488)</f>
        <v>0</v>
      </c>
      <c r="R487" s="56" t="n">
        <f aca="false">SUM(R488:R488)</f>
        <v>27.2</v>
      </c>
      <c r="S487" s="56" t="n">
        <f aca="false">SUM(S488:S488)</f>
        <v>0</v>
      </c>
      <c r="T487" s="56" t="n">
        <f aca="false">SUM(T488:T488)</f>
        <v>0</v>
      </c>
      <c r="U487" s="56" t="n">
        <f aca="false">SUM(U488:U488)</f>
        <v>1.5</v>
      </c>
      <c r="V487" s="56" t="n">
        <f aca="false">SUM(V488:V488)</f>
        <v>1.5</v>
      </c>
      <c r="W487" s="31" t="n">
        <f aca="false">V487/U487*100</f>
        <v>100</v>
      </c>
    </row>
    <row r="488" s="61" customFormat="true" ht="20.45" hidden="false" customHeight="true" outlineLevel="0" collapsed="false">
      <c r="A488" s="58" t="s">
        <v>373</v>
      </c>
      <c r="B488" s="86"/>
      <c r="C488" s="44" t="s">
        <v>324</v>
      </c>
      <c r="D488" s="44" t="s">
        <v>427</v>
      </c>
      <c r="E488" s="44" t="s">
        <v>374</v>
      </c>
      <c r="F488" s="60" t="n">
        <v>27.2</v>
      </c>
      <c r="G488" s="60"/>
      <c r="H488" s="60"/>
      <c r="I488" s="35" t="n">
        <f aca="false">SUM(F488:H488)</f>
        <v>27.2</v>
      </c>
      <c r="J488" s="35"/>
      <c r="K488" s="35"/>
      <c r="L488" s="35" t="n">
        <f aca="false">SUM(I488:K488)</f>
        <v>27.2</v>
      </c>
      <c r="M488" s="35"/>
      <c r="N488" s="35"/>
      <c r="O488" s="35" t="n">
        <f aca="false">SUM(L488:N488)</f>
        <v>27.2</v>
      </c>
      <c r="P488" s="35"/>
      <c r="Q488" s="35"/>
      <c r="R488" s="35" t="n">
        <f aca="false">SUM(O488:Q488)</f>
        <v>27.2</v>
      </c>
      <c r="S488" s="35"/>
      <c r="T488" s="35"/>
      <c r="U488" s="35" t="n">
        <v>1.5</v>
      </c>
      <c r="V488" s="35" t="n">
        <v>1.5</v>
      </c>
      <c r="W488" s="35" t="n">
        <f aca="false">V488/U488*100</f>
        <v>100</v>
      </c>
    </row>
    <row r="489" s="61" customFormat="true" ht="69" hidden="false" customHeight="true" outlineLevel="0" collapsed="false">
      <c r="A489" s="41" t="s">
        <v>428</v>
      </c>
      <c r="B489" s="86"/>
      <c r="C489" s="43" t="s">
        <v>324</v>
      </c>
      <c r="D489" s="43" t="s">
        <v>429</v>
      </c>
      <c r="E489" s="44"/>
      <c r="F489" s="56" t="e">
        <f aca="false">F490+#REF!</f>
        <v>#REF!</v>
      </c>
      <c r="G489" s="56" t="e">
        <f aca="false">G490+#REF!</f>
        <v>#REF!</v>
      </c>
      <c r="H489" s="56" t="e">
        <f aca="false">H490+#REF!</f>
        <v>#REF!</v>
      </c>
      <c r="I489" s="56" t="e">
        <f aca="false">I490+#REF!</f>
        <v>#REF!</v>
      </c>
      <c r="J489" s="56" t="e">
        <f aca="false">J490+#REF!</f>
        <v>#REF!</v>
      </c>
      <c r="K489" s="56" t="e">
        <f aca="false">K490+#REF!</f>
        <v>#REF!</v>
      </c>
      <c r="L489" s="56" t="e">
        <f aca="false">L490+#REF!</f>
        <v>#REF!</v>
      </c>
      <c r="M489" s="56" t="e">
        <f aca="false">M490+#REF!</f>
        <v>#REF!</v>
      </c>
      <c r="N489" s="56" t="e">
        <f aca="false">N490+#REF!</f>
        <v>#REF!</v>
      </c>
      <c r="O489" s="56" t="e">
        <f aca="false">O490+#REF!</f>
        <v>#REF!</v>
      </c>
      <c r="P489" s="56" t="e">
        <f aca="false">P490+#REF!</f>
        <v>#REF!</v>
      </c>
      <c r="Q489" s="56" t="e">
        <f aca="false">Q490+#REF!</f>
        <v>#REF!</v>
      </c>
      <c r="R489" s="56" t="e">
        <f aca="false">R490+#REF!</f>
        <v>#REF!</v>
      </c>
      <c r="S489" s="56" t="e">
        <f aca="false">S490+#REF!</f>
        <v>#REF!</v>
      </c>
      <c r="T489" s="56" t="e">
        <f aca="false">T490+#REF!</f>
        <v>#REF!</v>
      </c>
      <c r="U489" s="56" t="n">
        <f aca="false">U490</f>
        <v>210.8</v>
      </c>
      <c r="V489" s="56" t="n">
        <f aca="false">V490</f>
        <v>210.8</v>
      </c>
      <c r="W489" s="31" t="n">
        <f aca="false">V489/U489*100</f>
        <v>100</v>
      </c>
    </row>
    <row r="490" s="61" customFormat="true" ht="52.15" hidden="false" customHeight="true" outlineLevel="0" collapsed="false">
      <c r="A490" s="41" t="s">
        <v>32</v>
      </c>
      <c r="B490" s="86"/>
      <c r="C490" s="43" t="s">
        <v>324</v>
      </c>
      <c r="D490" s="43" t="s">
        <v>429</v>
      </c>
      <c r="E490" s="43" t="s">
        <v>33</v>
      </c>
      <c r="F490" s="56" t="n">
        <f aca="false">F491</f>
        <v>444.7</v>
      </c>
      <c r="G490" s="56" t="n">
        <f aca="false">G491</f>
        <v>0</v>
      </c>
      <c r="H490" s="56" t="n">
        <f aca="false">H491</f>
        <v>0</v>
      </c>
      <c r="I490" s="56" t="n">
        <f aca="false">I491</f>
        <v>444.7</v>
      </c>
      <c r="J490" s="56" t="n">
        <f aca="false">J491</f>
        <v>0</v>
      </c>
      <c r="K490" s="56" t="n">
        <f aca="false">K491</f>
        <v>0</v>
      </c>
      <c r="L490" s="56" t="n">
        <f aca="false">L491</f>
        <v>444.7</v>
      </c>
      <c r="M490" s="56" t="n">
        <f aca="false">M491</f>
        <v>0</v>
      </c>
      <c r="N490" s="56" t="n">
        <f aca="false">N491</f>
        <v>0</v>
      </c>
      <c r="O490" s="56" t="n">
        <f aca="false">O491</f>
        <v>444.7</v>
      </c>
      <c r="P490" s="56" t="n">
        <f aca="false">P491</f>
        <v>0</v>
      </c>
      <c r="Q490" s="56" t="n">
        <f aca="false">Q491</f>
        <v>0</v>
      </c>
      <c r="R490" s="56" t="n">
        <f aca="false">R491</f>
        <v>444.7</v>
      </c>
      <c r="S490" s="56" t="n">
        <f aca="false">S491</f>
        <v>0</v>
      </c>
      <c r="T490" s="56" t="n">
        <f aca="false">T491</f>
        <v>0</v>
      </c>
      <c r="U490" s="56" t="n">
        <f aca="false">U491</f>
        <v>210.8</v>
      </c>
      <c r="V490" s="56" t="n">
        <f aca="false">V491</f>
        <v>210.8</v>
      </c>
      <c r="W490" s="31" t="n">
        <f aca="false">V490/U490*100</f>
        <v>100</v>
      </c>
    </row>
    <row r="491" s="61" customFormat="true" ht="47.25" hidden="false" customHeight="false" outlineLevel="0" collapsed="false">
      <c r="A491" s="58" t="s">
        <v>34</v>
      </c>
      <c r="B491" s="86"/>
      <c r="C491" s="44" t="s">
        <v>324</v>
      </c>
      <c r="D491" s="44" t="s">
        <v>429</v>
      </c>
      <c r="E491" s="44" t="s">
        <v>35</v>
      </c>
      <c r="F491" s="60" t="n">
        <v>444.7</v>
      </c>
      <c r="G491" s="60"/>
      <c r="H491" s="60"/>
      <c r="I491" s="35" t="n">
        <f aca="false">SUM(F491:H491)</f>
        <v>444.7</v>
      </c>
      <c r="J491" s="35"/>
      <c r="K491" s="35"/>
      <c r="L491" s="35" t="n">
        <f aca="false">SUM(I491:K491)</f>
        <v>444.7</v>
      </c>
      <c r="M491" s="35"/>
      <c r="N491" s="35"/>
      <c r="O491" s="35" t="n">
        <f aca="false">SUM(L491:N491)</f>
        <v>444.7</v>
      </c>
      <c r="P491" s="35"/>
      <c r="Q491" s="35"/>
      <c r="R491" s="35" t="n">
        <f aca="false">SUM(O491:Q491)</f>
        <v>444.7</v>
      </c>
      <c r="S491" s="35"/>
      <c r="T491" s="35"/>
      <c r="U491" s="35" t="n">
        <v>210.8</v>
      </c>
      <c r="V491" s="35" t="n">
        <v>210.8</v>
      </c>
      <c r="W491" s="35" t="n">
        <f aca="false">V491/U491*100</f>
        <v>100</v>
      </c>
    </row>
    <row r="492" s="61" customFormat="true" ht="172.15" hidden="false" customHeight="true" outlineLevel="0" collapsed="false">
      <c r="A492" s="41" t="s">
        <v>430</v>
      </c>
      <c r="B492" s="59"/>
      <c r="C492" s="43" t="s">
        <v>324</v>
      </c>
      <c r="D492" s="43" t="s">
        <v>431</v>
      </c>
      <c r="E492" s="44"/>
      <c r="F492" s="56" t="e">
        <f aca="false">F493+F507+F511+F520</f>
        <v>#REF!</v>
      </c>
      <c r="G492" s="56" t="e">
        <f aca="false">G493+G507+G511+G520</f>
        <v>#REF!</v>
      </c>
      <c r="H492" s="56" t="e">
        <f aca="false">H493+H507+H511+H520</f>
        <v>#REF!</v>
      </c>
      <c r="I492" s="56" t="e">
        <f aca="false">I493+I507+I511+I520</f>
        <v>#REF!</v>
      </c>
      <c r="J492" s="56" t="e">
        <f aca="false">J493+J507+J511+J520</f>
        <v>#REF!</v>
      </c>
      <c r="K492" s="56" t="e">
        <f aca="false">K493+K507+K511+K520</f>
        <v>#REF!</v>
      </c>
      <c r="L492" s="56" t="e">
        <f aca="false">L493+L507+L511+L520</f>
        <v>#REF!</v>
      </c>
      <c r="M492" s="56" t="e">
        <f aca="false">M493+M507+M511+M520</f>
        <v>#REF!</v>
      </c>
      <c r="N492" s="56" t="e">
        <f aca="false">N493+N507+N511+N520</f>
        <v>#REF!</v>
      </c>
      <c r="O492" s="56" t="e">
        <f aca="false">O493+O507+O511+O520</f>
        <v>#REF!</v>
      </c>
      <c r="P492" s="56" t="e">
        <f aca="false">P493+P507+P511+P520</f>
        <v>#REF!</v>
      </c>
      <c r="Q492" s="56" t="e">
        <f aca="false">Q493+Q507+Q511+Q520</f>
        <v>#REF!</v>
      </c>
      <c r="R492" s="56" t="e">
        <f aca="false">R493+R507+R511+R520</f>
        <v>#REF!</v>
      </c>
      <c r="S492" s="56" t="e">
        <f aca="false">S493+S507+S511+S520</f>
        <v>#REF!</v>
      </c>
      <c r="T492" s="56" t="e">
        <f aca="false">T493+T507+T511+T520</f>
        <v>#REF!</v>
      </c>
      <c r="U492" s="56" t="n">
        <f aca="false">U493+U507+U511+U520</f>
        <v>45217.2</v>
      </c>
      <c r="V492" s="56" t="n">
        <f aca="false">V493+V507+V511+V520</f>
        <v>45059.2</v>
      </c>
      <c r="W492" s="31" t="n">
        <f aca="false">V492/U492*100</f>
        <v>99.6505754447423</v>
      </c>
    </row>
    <row r="493" s="61" customFormat="true" ht="33" hidden="false" customHeight="true" outlineLevel="0" collapsed="false">
      <c r="A493" s="41" t="s">
        <v>432</v>
      </c>
      <c r="B493" s="59"/>
      <c r="C493" s="43" t="s">
        <v>324</v>
      </c>
      <c r="D493" s="43" t="s">
        <v>433</v>
      </c>
      <c r="E493" s="44"/>
      <c r="F493" s="56" t="e">
        <f aca="false">F494+F504</f>
        <v>#REF!</v>
      </c>
      <c r="G493" s="56" t="e">
        <f aca="false">G494+G504</f>
        <v>#REF!</v>
      </c>
      <c r="H493" s="56" t="e">
        <f aca="false">H494+H504</f>
        <v>#REF!</v>
      </c>
      <c r="I493" s="56" t="e">
        <f aca="false">I494+I504</f>
        <v>#REF!</v>
      </c>
      <c r="J493" s="56" t="e">
        <f aca="false">J494+J504</f>
        <v>#REF!</v>
      </c>
      <c r="K493" s="56" t="e">
        <f aca="false">K494+K504</f>
        <v>#REF!</v>
      </c>
      <c r="L493" s="56" t="e">
        <f aca="false">L494+L504</f>
        <v>#REF!</v>
      </c>
      <c r="M493" s="56" t="e">
        <f aca="false">M494+M504</f>
        <v>#REF!</v>
      </c>
      <c r="N493" s="56" t="e">
        <f aca="false">N494+N504</f>
        <v>#REF!</v>
      </c>
      <c r="O493" s="56" t="e">
        <f aca="false">O494+O504</f>
        <v>#REF!</v>
      </c>
      <c r="P493" s="56" t="e">
        <f aca="false">P494+P504</f>
        <v>#REF!</v>
      </c>
      <c r="Q493" s="56" t="e">
        <f aca="false">Q494+Q504</f>
        <v>#REF!</v>
      </c>
      <c r="R493" s="56" t="e">
        <f aca="false">R494+R504</f>
        <v>#REF!</v>
      </c>
      <c r="S493" s="56" t="e">
        <f aca="false">S494+S504</f>
        <v>#REF!</v>
      </c>
      <c r="T493" s="56" t="e">
        <f aca="false">T494+T504</f>
        <v>#REF!</v>
      </c>
      <c r="U493" s="56" t="n">
        <f aca="false">U494+U504</f>
        <v>31196.9</v>
      </c>
      <c r="V493" s="56" t="n">
        <f aca="false">V494+V504</f>
        <v>31159.2</v>
      </c>
      <c r="W493" s="31" t="n">
        <f aca="false">V493/U493*100</f>
        <v>99.8791546595976</v>
      </c>
    </row>
    <row r="494" s="61" customFormat="true" ht="81.6" hidden="false" customHeight="true" outlineLevel="0" collapsed="false">
      <c r="A494" s="95" t="s">
        <v>30</v>
      </c>
      <c r="B494" s="59"/>
      <c r="C494" s="43" t="s">
        <v>324</v>
      </c>
      <c r="D494" s="43" t="s">
        <v>434</v>
      </c>
      <c r="E494" s="44"/>
      <c r="F494" s="56" t="n">
        <f aca="false">F495+F497+F499+F502</f>
        <v>56288.4</v>
      </c>
      <c r="G494" s="56" t="n">
        <f aca="false">G495+G497+G499+G502</f>
        <v>0</v>
      </c>
      <c r="H494" s="56" t="n">
        <f aca="false">H495+H497+H499+H502</f>
        <v>1058.5</v>
      </c>
      <c r="I494" s="56" t="n">
        <f aca="false">I495+I497+I499+I502</f>
        <v>57346.9</v>
      </c>
      <c r="J494" s="56" t="n">
        <f aca="false">J495+J497+J499+J502</f>
        <v>0</v>
      </c>
      <c r="K494" s="56" t="n">
        <f aca="false">K495+K497+K499+K502</f>
        <v>81.6</v>
      </c>
      <c r="L494" s="56" t="n">
        <f aca="false">L495+L497+L499+L502</f>
        <v>57428.5</v>
      </c>
      <c r="M494" s="56" t="n">
        <f aca="false">M495+M497+M499+M502</f>
        <v>0</v>
      </c>
      <c r="N494" s="56" t="n">
        <f aca="false">N495+N497+N499+N502</f>
        <v>1571.9</v>
      </c>
      <c r="O494" s="56" t="n">
        <f aca="false">O495+O497+O499+O502</f>
        <v>58430.4</v>
      </c>
      <c r="P494" s="56" t="n">
        <f aca="false">P495+P497+P499+P502</f>
        <v>0</v>
      </c>
      <c r="Q494" s="56" t="n">
        <f aca="false">Q495+Q497+Q499+Q502</f>
        <v>0</v>
      </c>
      <c r="R494" s="56" t="n">
        <f aca="false">R495+R497+R499+R502</f>
        <v>58430.4</v>
      </c>
      <c r="S494" s="56" t="n">
        <f aca="false">S495+S497+S499+S502</f>
        <v>0</v>
      </c>
      <c r="T494" s="56" t="n">
        <f aca="false">T495+T497+T499+T502</f>
        <v>0</v>
      </c>
      <c r="U494" s="56" t="n">
        <f aca="false">U495+U497+U499+U502</f>
        <v>31188</v>
      </c>
      <c r="V494" s="56" t="n">
        <f aca="false">V495+V497+V499+V502</f>
        <v>31150.3</v>
      </c>
      <c r="W494" s="31" t="n">
        <f aca="false">V494/U494*100</f>
        <v>99.8791201744261</v>
      </c>
    </row>
    <row r="495" s="61" customFormat="true" ht="97.15" hidden="false" customHeight="true" outlineLevel="0" collapsed="false">
      <c r="A495" s="41" t="s">
        <v>40</v>
      </c>
      <c r="B495" s="59"/>
      <c r="C495" s="43" t="s">
        <v>324</v>
      </c>
      <c r="D495" s="43" t="s">
        <v>434</v>
      </c>
      <c r="E495" s="43" t="s">
        <v>41</v>
      </c>
      <c r="F495" s="56" t="n">
        <f aca="false">F496</f>
        <v>885.5</v>
      </c>
      <c r="G495" s="56" t="n">
        <f aca="false">G496</f>
        <v>0</v>
      </c>
      <c r="H495" s="56" t="n">
        <f aca="false">H496</f>
        <v>73</v>
      </c>
      <c r="I495" s="56" t="n">
        <f aca="false">I496</f>
        <v>958.5</v>
      </c>
      <c r="J495" s="56" t="n">
        <f aca="false">J496</f>
        <v>0</v>
      </c>
      <c r="K495" s="56" t="n">
        <f aca="false">K496</f>
        <v>0</v>
      </c>
      <c r="L495" s="56" t="n">
        <f aca="false">L496</f>
        <v>958.5</v>
      </c>
      <c r="M495" s="56" t="n">
        <f aca="false">M496</f>
        <v>0</v>
      </c>
      <c r="N495" s="56" t="n">
        <f aca="false">N496</f>
        <v>193.8</v>
      </c>
      <c r="O495" s="56" t="n">
        <f aca="false">O496</f>
        <v>1152.3</v>
      </c>
      <c r="P495" s="56" t="n">
        <f aca="false">P496</f>
        <v>0</v>
      </c>
      <c r="Q495" s="56" t="n">
        <f aca="false">Q496</f>
        <v>0</v>
      </c>
      <c r="R495" s="56" t="n">
        <f aca="false">R496</f>
        <v>1152.3</v>
      </c>
      <c r="S495" s="56" t="n">
        <f aca="false">S496</f>
        <v>-33.8</v>
      </c>
      <c r="T495" s="56" t="n">
        <f aca="false">T496</f>
        <v>0</v>
      </c>
      <c r="U495" s="56" t="n">
        <f aca="false">U496</f>
        <v>644</v>
      </c>
      <c r="V495" s="56" t="n">
        <f aca="false">V496</f>
        <v>644</v>
      </c>
      <c r="W495" s="31" t="n">
        <f aca="false">V495/U495*100</f>
        <v>100</v>
      </c>
    </row>
    <row r="496" s="61" customFormat="true" ht="35.45" hidden="false" customHeight="true" outlineLevel="0" collapsed="false">
      <c r="A496" s="58" t="s">
        <v>135</v>
      </c>
      <c r="B496" s="59"/>
      <c r="C496" s="44" t="s">
        <v>324</v>
      </c>
      <c r="D496" s="44" t="s">
        <v>434</v>
      </c>
      <c r="E496" s="44" t="s">
        <v>136</v>
      </c>
      <c r="F496" s="60" t="n">
        <v>885.5</v>
      </c>
      <c r="G496" s="60"/>
      <c r="H496" s="60" t="n">
        <v>73</v>
      </c>
      <c r="I496" s="35" t="n">
        <f aca="false">SUM(F496:H496)</f>
        <v>958.5</v>
      </c>
      <c r="J496" s="35"/>
      <c r="K496" s="35"/>
      <c r="L496" s="35" t="n">
        <f aca="false">SUM(I496:K496)</f>
        <v>958.5</v>
      </c>
      <c r="M496" s="35"/>
      <c r="N496" s="35" t="n">
        <v>193.8</v>
      </c>
      <c r="O496" s="35" t="n">
        <f aca="false">SUM(L496:N496)</f>
        <v>1152.3</v>
      </c>
      <c r="P496" s="35"/>
      <c r="Q496" s="35"/>
      <c r="R496" s="35" t="n">
        <f aca="false">SUM(O496:Q496)</f>
        <v>1152.3</v>
      </c>
      <c r="S496" s="35" t="n">
        <v>-33.8</v>
      </c>
      <c r="T496" s="35"/>
      <c r="U496" s="35" t="n">
        <v>644</v>
      </c>
      <c r="V496" s="35" t="n">
        <v>644</v>
      </c>
      <c r="W496" s="35" t="n">
        <f aca="false">V496/U496*100</f>
        <v>100</v>
      </c>
    </row>
    <row r="497" s="61" customFormat="true" ht="49.9" hidden="false" customHeight="true" outlineLevel="0" collapsed="false">
      <c r="A497" s="41" t="s">
        <v>32</v>
      </c>
      <c r="B497" s="59"/>
      <c r="C497" s="43" t="s">
        <v>324</v>
      </c>
      <c r="D497" s="43" t="s">
        <v>434</v>
      </c>
      <c r="E497" s="43" t="s">
        <v>33</v>
      </c>
      <c r="F497" s="56" t="n">
        <f aca="false">F498</f>
        <v>10703.7</v>
      </c>
      <c r="G497" s="56" t="n">
        <f aca="false">G498</f>
        <v>0</v>
      </c>
      <c r="H497" s="56" t="n">
        <f aca="false">H498</f>
        <v>0</v>
      </c>
      <c r="I497" s="56" t="n">
        <f aca="false">I498</f>
        <v>10703.7</v>
      </c>
      <c r="J497" s="56" t="n">
        <f aca="false">J498</f>
        <v>0</v>
      </c>
      <c r="K497" s="56" t="n">
        <f aca="false">K498</f>
        <v>-2.5</v>
      </c>
      <c r="L497" s="56" t="n">
        <f aca="false">L498</f>
        <v>10701.2</v>
      </c>
      <c r="M497" s="56" t="n">
        <f aca="false">M498</f>
        <v>0</v>
      </c>
      <c r="N497" s="56" t="n">
        <f aca="false">N498</f>
        <v>-3</v>
      </c>
      <c r="O497" s="56" t="n">
        <f aca="false">O498</f>
        <v>10698.2</v>
      </c>
      <c r="P497" s="56" t="n">
        <f aca="false">P498</f>
        <v>-2.1</v>
      </c>
      <c r="Q497" s="56" t="n">
        <f aca="false">Q498</f>
        <v>0</v>
      </c>
      <c r="R497" s="56" t="n">
        <f aca="false">R498</f>
        <v>10696.1</v>
      </c>
      <c r="S497" s="56" t="n">
        <f aca="false">S498</f>
        <v>-1.8</v>
      </c>
      <c r="T497" s="56" t="n">
        <f aca="false">T498</f>
        <v>0</v>
      </c>
      <c r="U497" s="56" t="n">
        <f aca="false">U498</f>
        <v>6023.5</v>
      </c>
      <c r="V497" s="56" t="n">
        <f aca="false">V498</f>
        <v>6009.4</v>
      </c>
      <c r="W497" s="31" t="n">
        <f aca="false">V497/U497*100</f>
        <v>99.7659168257657</v>
      </c>
    </row>
    <row r="498" s="61" customFormat="true" ht="51.6" hidden="false" customHeight="true" outlineLevel="0" collapsed="false">
      <c r="A498" s="58" t="s">
        <v>34</v>
      </c>
      <c r="B498" s="59"/>
      <c r="C498" s="44" t="s">
        <v>324</v>
      </c>
      <c r="D498" s="44" t="s">
        <v>434</v>
      </c>
      <c r="E498" s="44" t="s">
        <v>35</v>
      </c>
      <c r="F498" s="60" t="n">
        <v>10703.7</v>
      </c>
      <c r="G498" s="60"/>
      <c r="H498" s="60"/>
      <c r="I498" s="35" t="n">
        <f aca="false">SUM(F498:H498)</f>
        <v>10703.7</v>
      </c>
      <c r="J498" s="35"/>
      <c r="K498" s="35" t="n">
        <v>-2.5</v>
      </c>
      <c r="L498" s="35" t="n">
        <f aca="false">SUM(I498:K498)</f>
        <v>10701.2</v>
      </c>
      <c r="M498" s="35"/>
      <c r="N498" s="35" t="n">
        <v>-3</v>
      </c>
      <c r="O498" s="35" t="n">
        <f aca="false">SUM(L498:N498)</f>
        <v>10698.2</v>
      </c>
      <c r="P498" s="35" t="n">
        <v>-2.1</v>
      </c>
      <c r="Q498" s="35"/>
      <c r="R498" s="35" t="n">
        <f aca="false">SUM(O498:Q498)</f>
        <v>10696.1</v>
      </c>
      <c r="S498" s="35" t="n">
        <v>-1.8</v>
      </c>
      <c r="T498" s="35"/>
      <c r="U498" s="35" t="n">
        <v>6023.5</v>
      </c>
      <c r="V498" s="35" t="n">
        <v>6009.4</v>
      </c>
      <c r="W498" s="35" t="n">
        <f aca="false">V498/U498*100</f>
        <v>99.7659168257657</v>
      </c>
    </row>
    <row r="499" s="61" customFormat="true" ht="48" hidden="false" customHeight="true" outlineLevel="0" collapsed="false">
      <c r="A499" s="41" t="s">
        <v>244</v>
      </c>
      <c r="B499" s="59"/>
      <c r="C499" s="43" t="s">
        <v>324</v>
      </c>
      <c r="D499" s="43" t="s">
        <v>434</v>
      </c>
      <c r="E499" s="43" t="s">
        <v>245</v>
      </c>
      <c r="F499" s="56" t="n">
        <f aca="false">SUM(F500:F501)</f>
        <v>44395.5</v>
      </c>
      <c r="G499" s="56" t="n">
        <f aca="false">SUM(G500:G501)</f>
        <v>0</v>
      </c>
      <c r="H499" s="56" t="n">
        <f aca="false">SUM(H500:H501)</f>
        <v>985.5</v>
      </c>
      <c r="I499" s="56" t="n">
        <f aca="false">SUM(I500:I501)</f>
        <v>45381</v>
      </c>
      <c r="J499" s="56" t="n">
        <f aca="false">SUM(J500:J501)</f>
        <v>-28.2</v>
      </c>
      <c r="K499" s="56" t="n">
        <f aca="false">SUM(K500:K501)</f>
        <v>84.1</v>
      </c>
      <c r="L499" s="56" t="n">
        <f aca="false">SUM(L500:L501)</f>
        <v>45436.9</v>
      </c>
      <c r="M499" s="56" t="n">
        <f aca="false">SUM(M500:M501)</f>
        <v>0</v>
      </c>
      <c r="N499" s="56" t="n">
        <f aca="false">SUM(N500:N501)</f>
        <v>1381.1</v>
      </c>
      <c r="O499" s="56" t="n">
        <f aca="false">SUM(O500:O501)</f>
        <v>46248</v>
      </c>
      <c r="P499" s="56" t="n">
        <f aca="false">SUM(P500:P501)</f>
        <v>0</v>
      </c>
      <c r="Q499" s="56" t="n">
        <f aca="false">SUM(Q500:Q501)</f>
        <v>0</v>
      </c>
      <c r="R499" s="56" t="n">
        <f aca="false">SUM(R500:R501)</f>
        <v>46248</v>
      </c>
      <c r="S499" s="56" t="n">
        <f aca="false">SUM(S500:S501)</f>
        <v>35.6</v>
      </c>
      <c r="T499" s="56" t="n">
        <f aca="false">SUM(T500:T501)</f>
        <v>0</v>
      </c>
      <c r="U499" s="56" t="n">
        <f aca="false">SUM(U500:U501)</f>
        <v>24359.6</v>
      </c>
      <c r="V499" s="56" t="n">
        <f aca="false">SUM(V500:V501)</f>
        <v>24336</v>
      </c>
      <c r="W499" s="31" t="n">
        <f aca="false">V499/U499*100</f>
        <v>99.9031182778042</v>
      </c>
    </row>
    <row r="500" s="61" customFormat="true" ht="19.15" hidden="false" customHeight="true" outlineLevel="0" collapsed="false">
      <c r="A500" s="58" t="s">
        <v>373</v>
      </c>
      <c r="B500" s="59"/>
      <c r="C500" s="44" t="s">
        <v>324</v>
      </c>
      <c r="D500" s="44" t="s">
        <v>434</v>
      </c>
      <c r="E500" s="44" t="s">
        <v>374</v>
      </c>
      <c r="F500" s="60" t="n">
        <v>20179.5</v>
      </c>
      <c r="G500" s="60" t="n">
        <v>2901.5</v>
      </c>
      <c r="H500" s="60" t="n">
        <v>170.3</v>
      </c>
      <c r="I500" s="35" t="n">
        <f aca="false">SUM(F500:H500)</f>
        <v>23251.3</v>
      </c>
      <c r="J500" s="35" t="n">
        <v>56.6</v>
      </c>
      <c r="K500" s="35"/>
      <c r="L500" s="35" t="n">
        <f aca="false">SUM(I500:K500)</f>
        <v>23307.9</v>
      </c>
      <c r="M500" s="35"/>
      <c r="N500" s="35" t="n">
        <v>712.1</v>
      </c>
      <c r="O500" s="35" t="n">
        <f aca="false">SUM(L500:N500)</f>
        <v>24020</v>
      </c>
      <c r="P500" s="35" t="n">
        <v>-31.7</v>
      </c>
      <c r="Q500" s="35"/>
      <c r="R500" s="35" t="n">
        <f aca="false">SUM(O500:Q500)</f>
        <v>23988.3</v>
      </c>
      <c r="S500" s="35" t="n">
        <v>10.1</v>
      </c>
      <c r="T500" s="35"/>
      <c r="U500" s="35" t="n">
        <v>12588.4</v>
      </c>
      <c r="V500" s="35" t="n">
        <v>12564.8</v>
      </c>
      <c r="W500" s="35" t="n">
        <f aca="false">V500/U500*100</f>
        <v>99.8125258174192</v>
      </c>
    </row>
    <row r="501" s="61" customFormat="true" ht="19.9" hidden="false" customHeight="true" outlineLevel="0" collapsed="false">
      <c r="A501" s="58" t="s">
        <v>375</v>
      </c>
      <c r="B501" s="59"/>
      <c r="C501" s="44" t="s">
        <v>324</v>
      </c>
      <c r="D501" s="44" t="s">
        <v>434</v>
      </c>
      <c r="E501" s="44" t="s">
        <v>376</v>
      </c>
      <c r="F501" s="60" t="n">
        <v>24216</v>
      </c>
      <c r="G501" s="60" t="n">
        <v>-2901.5</v>
      </c>
      <c r="H501" s="60" t="n">
        <v>815.2</v>
      </c>
      <c r="I501" s="35" t="n">
        <f aca="false">SUM(F501:H501)</f>
        <v>22129.7</v>
      </c>
      <c r="J501" s="35" t="n">
        <v>-84.8</v>
      </c>
      <c r="K501" s="35" t="n">
        <v>84.1</v>
      </c>
      <c r="L501" s="35" t="n">
        <f aca="false">SUM(I501:K501)</f>
        <v>22129</v>
      </c>
      <c r="M501" s="35"/>
      <c r="N501" s="35" t="n">
        <v>669</v>
      </c>
      <c r="O501" s="35" t="n">
        <v>22228</v>
      </c>
      <c r="P501" s="35" t="n">
        <v>31.7</v>
      </c>
      <c r="Q501" s="35"/>
      <c r="R501" s="35" t="n">
        <f aca="false">SUM(O501:Q501)</f>
        <v>22259.7</v>
      </c>
      <c r="S501" s="35" t="n">
        <v>25.5</v>
      </c>
      <c r="T501" s="35"/>
      <c r="U501" s="35" t="n">
        <v>11771.2</v>
      </c>
      <c r="V501" s="35" t="n">
        <v>11771.2</v>
      </c>
      <c r="W501" s="35" t="n">
        <f aca="false">V501/U501*100</f>
        <v>100</v>
      </c>
    </row>
    <row r="502" s="57" customFormat="true" ht="19.9" hidden="false" customHeight="true" outlineLevel="0" collapsed="false">
      <c r="A502" s="41" t="s">
        <v>109</v>
      </c>
      <c r="B502" s="42"/>
      <c r="C502" s="43" t="s">
        <v>324</v>
      </c>
      <c r="D502" s="43" t="s">
        <v>434</v>
      </c>
      <c r="E502" s="43" t="s">
        <v>110</v>
      </c>
      <c r="F502" s="56" t="n">
        <f aca="false">F503</f>
        <v>303.7</v>
      </c>
      <c r="G502" s="56" t="n">
        <f aca="false">G503</f>
        <v>0</v>
      </c>
      <c r="H502" s="56" t="n">
        <f aca="false">H503</f>
        <v>0</v>
      </c>
      <c r="I502" s="56" t="n">
        <f aca="false">I503</f>
        <v>303.7</v>
      </c>
      <c r="J502" s="56" t="n">
        <f aca="false">J503</f>
        <v>28.2</v>
      </c>
      <c r="K502" s="56" t="n">
        <f aca="false">K503</f>
        <v>0</v>
      </c>
      <c r="L502" s="56" t="n">
        <f aca="false">L503</f>
        <v>331.9</v>
      </c>
      <c r="M502" s="56" t="n">
        <f aca="false">M503</f>
        <v>0</v>
      </c>
      <c r="N502" s="56" t="n">
        <f aca="false">N503</f>
        <v>0</v>
      </c>
      <c r="O502" s="56" t="n">
        <f aca="false">O503</f>
        <v>331.9</v>
      </c>
      <c r="P502" s="56" t="n">
        <f aca="false">P503</f>
        <v>2.1</v>
      </c>
      <c r="Q502" s="56" t="n">
        <f aca="false">Q503</f>
        <v>0</v>
      </c>
      <c r="R502" s="56" t="n">
        <f aca="false">R503</f>
        <v>334</v>
      </c>
      <c r="S502" s="56" t="n">
        <f aca="false">S503</f>
        <v>0</v>
      </c>
      <c r="T502" s="56" t="n">
        <f aca="false">T503</f>
        <v>0</v>
      </c>
      <c r="U502" s="56" t="n">
        <f aca="false">U503</f>
        <v>160.9</v>
      </c>
      <c r="V502" s="56" t="n">
        <f aca="false">V503</f>
        <v>160.9</v>
      </c>
      <c r="W502" s="31" t="n">
        <f aca="false">V502/U502*100</f>
        <v>100</v>
      </c>
    </row>
    <row r="503" s="61" customFormat="true" ht="18.6" hidden="false" customHeight="true" outlineLevel="0" collapsed="false">
      <c r="A503" s="58" t="s">
        <v>111</v>
      </c>
      <c r="B503" s="59"/>
      <c r="C503" s="44" t="s">
        <v>324</v>
      </c>
      <c r="D503" s="44" t="s">
        <v>434</v>
      </c>
      <c r="E503" s="44" t="s">
        <v>112</v>
      </c>
      <c r="F503" s="60" t="n">
        <v>303.7</v>
      </c>
      <c r="G503" s="60"/>
      <c r="H503" s="60"/>
      <c r="I503" s="35" t="n">
        <f aca="false">SUM(F503:H503)</f>
        <v>303.7</v>
      </c>
      <c r="J503" s="35" t="n">
        <v>28.2</v>
      </c>
      <c r="K503" s="35"/>
      <c r="L503" s="35" t="n">
        <f aca="false">SUM(I503:K503)</f>
        <v>331.9</v>
      </c>
      <c r="M503" s="35"/>
      <c r="N503" s="35"/>
      <c r="O503" s="35" t="n">
        <f aca="false">SUM(L503:N503)</f>
        <v>331.9</v>
      </c>
      <c r="P503" s="35" t="n">
        <v>2.1</v>
      </c>
      <c r="Q503" s="35"/>
      <c r="R503" s="35" t="n">
        <f aca="false">SUM(O503:Q503)</f>
        <v>334</v>
      </c>
      <c r="S503" s="35"/>
      <c r="T503" s="35"/>
      <c r="U503" s="35" t="n">
        <v>160.9</v>
      </c>
      <c r="V503" s="35" t="n">
        <v>160.9</v>
      </c>
      <c r="W503" s="35" t="n">
        <f aca="false">V503/U503*100</f>
        <v>100</v>
      </c>
    </row>
    <row r="504" s="57" customFormat="true" ht="67.9" hidden="false" customHeight="true" outlineLevel="0" collapsed="false">
      <c r="A504" s="41" t="s">
        <v>101</v>
      </c>
      <c r="B504" s="42"/>
      <c r="C504" s="43" t="s">
        <v>324</v>
      </c>
      <c r="D504" s="43" t="s">
        <v>435</v>
      </c>
      <c r="E504" s="43"/>
      <c r="F504" s="56" t="e">
        <f aca="false">F505+#REF!</f>
        <v>#REF!</v>
      </c>
      <c r="G504" s="56" t="e">
        <f aca="false">G505+#REF!</f>
        <v>#REF!</v>
      </c>
      <c r="H504" s="56" t="e">
        <f aca="false">H505+#REF!</f>
        <v>#REF!</v>
      </c>
      <c r="I504" s="56" t="e">
        <f aca="false">I505+#REF!</f>
        <v>#REF!</v>
      </c>
      <c r="J504" s="56" t="e">
        <f aca="false">J505+#REF!</f>
        <v>#REF!</v>
      </c>
      <c r="K504" s="56" t="e">
        <f aca="false">K505+#REF!</f>
        <v>#REF!</v>
      </c>
      <c r="L504" s="56" t="e">
        <f aca="false">L505+#REF!</f>
        <v>#REF!</v>
      </c>
      <c r="M504" s="56" t="e">
        <f aca="false">M505+#REF!</f>
        <v>#REF!</v>
      </c>
      <c r="N504" s="56" t="e">
        <f aca="false">N505+#REF!</f>
        <v>#REF!</v>
      </c>
      <c r="O504" s="56" t="e">
        <f aca="false">O505+#REF!</f>
        <v>#REF!</v>
      </c>
      <c r="P504" s="56" t="e">
        <f aca="false">P505+#REF!</f>
        <v>#REF!</v>
      </c>
      <c r="Q504" s="56" t="e">
        <f aca="false">Q505+#REF!</f>
        <v>#REF!</v>
      </c>
      <c r="R504" s="56" t="e">
        <f aca="false">R505+#REF!</f>
        <v>#REF!</v>
      </c>
      <c r="S504" s="56" t="e">
        <f aca="false">S505+#REF!</f>
        <v>#REF!</v>
      </c>
      <c r="T504" s="56" t="e">
        <f aca="false">T505+#REF!</f>
        <v>#REF!</v>
      </c>
      <c r="U504" s="56" t="n">
        <f aca="false">U505</f>
        <v>8.9</v>
      </c>
      <c r="V504" s="56" t="n">
        <f aca="false">V505</f>
        <v>8.9</v>
      </c>
      <c r="W504" s="31" t="n">
        <f aca="false">V504/U504*100</f>
        <v>100</v>
      </c>
    </row>
    <row r="505" s="57" customFormat="true" ht="51" hidden="false" customHeight="true" outlineLevel="0" collapsed="false">
      <c r="A505" s="41" t="s">
        <v>32</v>
      </c>
      <c r="B505" s="42"/>
      <c r="C505" s="43" t="s">
        <v>324</v>
      </c>
      <c r="D505" s="43" t="s">
        <v>435</v>
      </c>
      <c r="E505" s="43" t="s">
        <v>33</v>
      </c>
      <c r="F505" s="56" t="n">
        <f aca="false">F506</f>
        <v>20</v>
      </c>
      <c r="G505" s="56" t="n">
        <f aca="false">G506</f>
        <v>0</v>
      </c>
      <c r="H505" s="56" t="n">
        <f aca="false">H506</f>
        <v>0</v>
      </c>
      <c r="I505" s="56" t="n">
        <f aca="false">I506</f>
        <v>20</v>
      </c>
      <c r="J505" s="56" t="n">
        <f aca="false">J506</f>
        <v>0</v>
      </c>
      <c r="K505" s="56" t="n">
        <f aca="false">K506</f>
        <v>5.9</v>
      </c>
      <c r="L505" s="56" t="n">
        <f aca="false">L506</f>
        <v>25.9</v>
      </c>
      <c r="M505" s="56" t="n">
        <f aca="false">M506</f>
        <v>0</v>
      </c>
      <c r="N505" s="56" t="n">
        <f aca="false">N506</f>
        <v>3</v>
      </c>
      <c r="O505" s="56" t="n">
        <f aca="false">O506</f>
        <v>28.9</v>
      </c>
      <c r="P505" s="56" t="n">
        <f aca="false">P506</f>
        <v>0</v>
      </c>
      <c r="Q505" s="56" t="n">
        <f aca="false">Q506</f>
        <v>0</v>
      </c>
      <c r="R505" s="56" t="n">
        <f aca="false">R506</f>
        <v>28.9</v>
      </c>
      <c r="S505" s="56" t="n">
        <f aca="false">S506</f>
        <v>0</v>
      </c>
      <c r="T505" s="56" t="n">
        <f aca="false">T506</f>
        <v>0</v>
      </c>
      <c r="U505" s="56" t="n">
        <f aca="false">U506</f>
        <v>8.9</v>
      </c>
      <c r="V505" s="56" t="n">
        <f aca="false">V506</f>
        <v>8.9</v>
      </c>
      <c r="W505" s="31" t="n">
        <f aca="false">V505/U505*100</f>
        <v>100</v>
      </c>
    </row>
    <row r="506" s="61" customFormat="true" ht="51" hidden="false" customHeight="true" outlineLevel="0" collapsed="false">
      <c r="A506" s="58" t="s">
        <v>34</v>
      </c>
      <c r="B506" s="59"/>
      <c r="C506" s="44" t="s">
        <v>324</v>
      </c>
      <c r="D506" s="44" t="s">
        <v>435</v>
      </c>
      <c r="E506" s="44" t="s">
        <v>35</v>
      </c>
      <c r="F506" s="60" t="n">
        <v>20</v>
      </c>
      <c r="G506" s="60"/>
      <c r="H506" s="60"/>
      <c r="I506" s="35" t="n">
        <f aca="false">SUM(F506:H506)</f>
        <v>20</v>
      </c>
      <c r="J506" s="35"/>
      <c r="K506" s="35" t="n">
        <v>5.9</v>
      </c>
      <c r="L506" s="35" t="n">
        <f aca="false">SUM(I506:K506)</f>
        <v>25.9</v>
      </c>
      <c r="M506" s="35"/>
      <c r="N506" s="35" t="n">
        <v>3</v>
      </c>
      <c r="O506" s="35" t="n">
        <f aca="false">SUM(L506:N506)</f>
        <v>28.9</v>
      </c>
      <c r="P506" s="35"/>
      <c r="Q506" s="35"/>
      <c r="R506" s="35" t="n">
        <f aca="false">SUM(O506:Q506)</f>
        <v>28.9</v>
      </c>
      <c r="S506" s="35"/>
      <c r="T506" s="35"/>
      <c r="U506" s="35" t="n">
        <v>8.9</v>
      </c>
      <c r="V506" s="35" t="n">
        <v>8.9</v>
      </c>
      <c r="W506" s="35" t="n">
        <f aca="false">V506/U506*100</f>
        <v>100</v>
      </c>
    </row>
    <row r="507" s="57" customFormat="true" ht="54.6" hidden="false" customHeight="true" outlineLevel="0" collapsed="false">
      <c r="A507" s="41" t="s">
        <v>436</v>
      </c>
      <c r="B507" s="42"/>
      <c r="C507" s="43" t="s">
        <v>324</v>
      </c>
      <c r="D507" s="43" t="s">
        <v>437</v>
      </c>
      <c r="E507" s="43"/>
      <c r="F507" s="56" t="e">
        <f aca="false">F508</f>
        <v>#REF!</v>
      </c>
      <c r="G507" s="56" t="e">
        <f aca="false">G508</f>
        <v>#REF!</v>
      </c>
      <c r="H507" s="56" t="e">
        <f aca="false">H508</f>
        <v>#REF!</v>
      </c>
      <c r="I507" s="56" t="e">
        <f aca="false">I508</f>
        <v>#REF!</v>
      </c>
      <c r="J507" s="56" t="e">
        <f aca="false">J508</f>
        <v>#REF!</v>
      </c>
      <c r="K507" s="56" t="e">
        <f aca="false">K508</f>
        <v>#REF!</v>
      </c>
      <c r="L507" s="56" t="e">
        <f aca="false">L508</f>
        <v>#REF!</v>
      </c>
      <c r="M507" s="56" t="e">
        <f aca="false">M508</f>
        <v>#REF!</v>
      </c>
      <c r="N507" s="56" t="e">
        <f aca="false">N508</f>
        <v>#REF!</v>
      </c>
      <c r="O507" s="56" t="e">
        <f aca="false">O508</f>
        <v>#REF!</v>
      </c>
      <c r="P507" s="56" t="e">
        <f aca="false">P508</f>
        <v>#REF!</v>
      </c>
      <c r="Q507" s="56" t="e">
        <f aca="false">Q508</f>
        <v>#REF!</v>
      </c>
      <c r="R507" s="56" t="e">
        <f aca="false">R508</f>
        <v>#REF!</v>
      </c>
      <c r="S507" s="56" t="e">
        <f aca="false">S508</f>
        <v>#REF!</v>
      </c>
      <c r="T507" s="56" t="e">
        <f aca="false">T508</f>
        <v>#REF!</v>
      </c>
      <c r="U507" s="56" t="n">
        <f aca="false">U508</f>
        <v>43.7</v>
      </c>
      <c r="V507" s="56" t="n">
        <f aca="false">V508</f>
        <v>43.7</v>
      </c>
      <c r="W507" s="31" t="n">
        <f aca="false">V507/U507*100</f>
        <v>100</v>
      </c>
    </row>
    <row r="508" s="57" customFormat="true" ht="48" hidden="false" customHeight="true" outlineLevel="0" collapsed="false">
      <c r="A508" s="41" t="s">
        <v>394</v>
      </c>
      <c r="B508" s="42"/>
      <c r="C508" s="43" t="s">
        <v>324</v>
      </c>
      <c r="D508" s="43" t="s">
        <v>438</v>
      </c>
      <c r="E508" s="43"/>
      <c r="F508" s="56" t="e">
        <f aca="false">#REF!+F509</f>
        <v>#REF!</v>
      </c>
      <c r="G508" s="56" t="e">
        <f aca="false">#REF!+G509</f>
        <v>#REF!</v>
      </c>
      <c r="H508" s="56" t="e">
        <f aca="false">#REF!+H509</f>
        <v>#REF!</v>
      </c>
      <c r="I508" s="56" t="e">
        <f aca="false">#REF!+I509</f>
        <v>#REF!</v>
      </c>
      <c r="J508" s="56" t="e">
        <f aca="false">#REF!+J509</f>
        <v>#REF!</v>
      </c>
      <c r="K508" s="56" t="e">
        <f aca="false">#REF!+K509</f>
        <v>#REF!</v>
      </c>
      <c r="L508" s="56" t="e">
        <f aca="false">#REF!+L509</f>
        <v>#REF!</v>
      </c>
      <c r="M508" s="56" t="e">
        <f aca="false">#REF!+M509</f>
        <v>#REF!</v>
      </c>
      <c r="N508" s="56" t="e">
        <f aca="false">#REF!+N509</f>
        <v>#REF!</v>
      </c>
      <c r="O508" s="56" t="e">
        <f aca="false">#REF!+O509</f>
        <v>#REF!</v>
      </c>
      <c r="P508" s="56" t="e">
        <f aca="false">#REF!+P509</f>
        <v>#REF!</v>
      </c>
      <c r="Q508" s="56" t="e">
        <f aca="false">#REF!+Q509</f>
        <v>#REF!</v>
      </c>
      <c r="R508" s="56" t="e">
        <f aca="false">#REF!+R509</f>
        <v>#REF!</v>
      </c>
      <c r="S508" s="56" t="e">
        <f aca="false">#REF!+S509</f>
        <v>#REF!</v>
      </c>
      <c r="T508" s="56" t="e">
        <f aca="false">#REF!+T509</f>
        <v>#REF!</v>
      </c>
      <c r="U508" s="56" t="n">
        <f aca="false">U509</f>
        <v>43.7</v>
      </c>
      <c r="V508" s="56" t="n">
        <f aca="false">V509</f>
        <v>43.7</v>
      </c>
      <c r="W508" s="31" t="n">
        <f aca="false">V508/U508*100</f>
        <v>100</v>
      </c>
    </row>
    <row r="509" s="57" customFormat="true" ht="50.45" hidden="false" customHeight="true" outlineLevel="0" collapsed="false">
      <c r="A509" s="41" t="s">
        <v>244</v>
      </c>
      <c r="B509" s="42"/>
      <c r="C509" s="43" t="s">
        <v>324</v>
      </c>
      <c r="D509" s="43" t="s">
        <v>438</v>
      </c>
      <c r="E509" s="43" t="s">
        <v>245</v>
      </c>
      <c r="F509" s="56" t="n">
        <f aca="false">SUM(F510:F510)</f>
        <v>1785</v>
      </c>
      <c r="G509" s="56" t="n">
        <f aca="false">SUM(G510:G510)</f>
        <v>0</v>
      </c>
      <c r="H509" s="56" t="n">
        <f aca="false">SUM(H510:H510)</f>
        <v>0</v>
      </c>
      <c r="I509" s="56" t="n">
        <f aca="false">SUM(I510:I510)</f>
        <v>1785</v>
      </c>
      <c r="J509" s="56" t="n">
        <f aca="false">SUM(J510:J510)</f>
        <v>0</v>
      </c>
      <c r="K509" s="56" t="n">
        <f aca="false">SUM(K510:K510)</f>
        <v>0</v>
      </c>
      <c r="L509" s="56" t="n">
        <f aca="false">SUM(L510:L510)</f>
        <v>1785</v>
      </c>
      <c r="M509" s="56" t="n">
        <f aca="false">SUM(M510:M510)</f>
        <v>0</v>
      </c>
      <c r="N509" s="56" t="n">
        <f aca="false">SUM(N510:N510)</f>
        <v>-93.6</v>
      </c>
      <c r="O509" s="56" t="n">
        <f aca="false">SUM(O510:O510)</f>
        <v>1691.4</v>
      </c>
      <c r="P509" s="56" t="n">
        <f aca="false">SUM(P510:P510)</f>
        <v>0</v>
      </c>
      <c r="Q509" s="56" t="n">
        <f aca="false">SUM(Q510:Q510)</f>
        <v>0</v>
      </c>
      <c r="R509" s="56" t="n">
        <f aca="false">SUM(R510:R510)</f>
        <v>1691.4</v>
      </c>
      <c r="S509" s="56" t="n">
        <f aca="false">SUM(S510:S510)</f>
        <v>2743.3</v>
      </c>
      <c r="T509" s="56" t="n">
        <f aca="false">SUM(T510:T510)</f>
        <v>0</v>
      </c>
      <c r="U509" s="56" t="n">
        <f aca="false">SUM(U510:U510)</f>
        <v>43.7</v>
      </c>
      <c r="V509" s="56" t="n">
        <f aca="false">SUM(V510:V510)</f>
        <v>43.7</v>
      </c>
      <c r="W509" s="31" t="n">
        <f aca="false">V509/U509*100</f>
        <v>100</v>
      </c>
    </row>
    <row r="510" s="61" customFormat="true" ht="22.15" hidden="false" customHeight="true" outlineLevel="0" collapsed="false">
      <c r="A510" s="58" t="s">
        <v>375</v>
      </c>
      <c r="B510" s="59"/>
      <c r="C510" s="44" t="s">
        <v>324</v>
      </c>
      <c r="D510" s="44" t="s">
        <v>438</v>
      </c>
      <c r="E510" s="44" t="s">
        <v>376</v>
      </c>
      <c r="F510" s="60" t="n">
        <v>1785</v>
      </c>
      <c r="G510" s="60"/>
      <c r="H510" s="60"/>
      <c r="I510" s="35" t="n">
        <f aca="false">SUM(F510:H510)</f>
        <v>1785</v>
      </c>
      <c r="J510" s="35"/>
      <c r="K510" s="35"/>
      <c r="L510" s="35" t="n">
        <f aca="false">SUM(I510:K510)</f>
        <v>1785</v>
      </c>
      <c r="M510" s="35"/>
      <c r="N510" s="35" t="n">
        <v>-93.6</v>
      </c>
      <c r="O510" s="35" t="n">
        <f aca="false">SUM(L510:N510)</f>
        <v>1691.4</v>
      </c>
      <c r="P510" s="35"/>
      <c r="Q510" s="35"/>
      <c r="R510" s="35" t="n">
        <f aca="false">SUM(O510:Q510)</f>
        <v>1691.4</v>
      </c>
      <c r="S510" s="35" t="n">
        <v>2743.3</v>
      </c>
      <c r="T510" s="35"/>
      <c r="U510" s="35" t="n">
        <v>43.7</v>
      </c>
      <c r="V510" s="35" t="n">
        <v>43.7</v>
      </c>
      <c r="W510" s="35" t="n">
        <f aca="false">V510/U510*100</f>
        <v>100</v>
      </c>
    </row>
    <row r="511" s="57" customFormat="true" ht="52.15" hidden="false" customHeight="true" outlineLevel="0" collapsed="false">
      <c r="A511" s="41" t="s">
        <v>439</v>
      </c>
      <c r="B511" s="42"/>
      <c r="C511" s="43" t="s">
        <v>324</v>
      </c>
      <c r="D511" s="43" t="s">
        <v>440</v>
      </c>
      <c r="E511" s="43"/>
      <c r="F511" s="56" t="n">
        <f aca="false">F512</f>
        <v>23062.3</v>
      </c>
      <c r="G511" s="56" t="n">
        <f aca="false">G512</f>
        <v>0</v>
      </c>
      <c r="H511" s="56" t="n">
        <f aca="false">H512</f>
        <v>1474.6</v>
      </c>
      <c r="I511" s="56" t="n">
        <f aca="false">I512</f>
        <v>24536.9</v>
      </c>
      <c r="J511" s="56" t="n">
        <f aca="false">J512</f>
        <v>0</v>
      </c>
      <c r="K511" s="56" t="n">
        <f aca="false">K512</f>
        <v>60</v>
      </c>
      <c r="L511" s="56" t="n">
        <f aca="false">L512</f>
        <v>24596.9</v>
      </c>
      <c r="M511" s="56" t="n">
        <f aca="false">M512</f>
        <v>0</v>
      </c>
      <c r="N511" s="56" t="n">
        <f aca="false">N512</f>
        <v>2726.5</v>
      </c>
      <c r="O511" s="56" t="n">
        <f aca="false">O512</f>
        <v>27893.4</v>
      </c>
      <c r="P511" s="56" t="n">
        <f aca="false">P512</f>
        <v>0</v>
      </c>
      <c r="Q511" s="56" t="n">
        <f aca="false">Q512</f>
        <v>0</v>
      </c>
      <c r="R511" s="56" t="n">
        <f aca="false">R512</f>
        <v>27893.4</v>
      </c>
      <c r="S511" s="56" t="n">
        <f aca="false">S512</f>
        <v>0</v>
      </c>
      <c r="T511" s="56" t="n">
        <f aca="false">T512</f>
        <v>0</v>
      </c>
      <c r="U511" s="56" t="n">
        <f aca="false">U512</f>
        <v>13925.1</v>
      </c>
      <c r="V511" s="56" t="n">
        <f aca="false">V512</f>
        <v>13804.9</v>
      </c>
      <c r="W511" s="31" t="n">
        <f aca="false">V511/U511*100</f>
        <v>99.1368105076445</v>
      </c>
    </row>
    <row r="512" s="57" customFormat="true" ht="82.9" hidden="false" customHeight="true" outlineLevel="0" collapsed="false">
      <c r="A512" s="95" t="s">
        <v>30</v>
      </c>
      <c r="B512" s="42"/>
      <c r="C512" s="43" t="s">
        <v>324</v>
      </c>
      <c r="D512" s="43" t="s">
        <v>441</v>
      </c>
      <c r="E512" s="43"/>
      <c r="F512" s="56" t="n">
        <f aca="false">F513+F515+F517</f>
        <v>23062.3</v>
      </c>
      <c r="G512" s="56" t="n">
        <f aca="false">G513+G515+G517</f>
        <v>0</v>
      </c>
      <c r="H512" s="56" t="n">
        <f aca="false">H513+H515+H517</f>
        <v>1474.6</v>
      </c>
      <c r="I512" s="56" t="n">
        <f aca="false">I513+I515+I517</f>
        <v>24536.9</v>
      </c>
      <c r="J512" s="56" t="n">
        <f aca="false">J513+J515+J517</f>
        <v>0</v>
      </c>
      <c r="K512" s="56" t="n">
        <f aca="false">K513+K515+K517</f>
        <v>60</v>
      </c>
      <c r="L512" s="56" t="n">
        <f aca="false">L513+L515+L517</f>
        <v>24596.9</v>
      </c>
      <c r="M512" s="56" t="n">
        <f aca="false">M513+M515+M517</f>
        <v>0</v>
      </c>
      <c r="N512" s="56" t="n">
        <f aca="false">N513+N515+N517</f>
        <v>2726.5</v>
      </c>
      <c r="O512" s="56" t="n">
        <f aca="false">O513+O515+O517</f>
        <v>27893.4</v>
      </c>
      <c r="P512" s="56" t="n">
        <f aca="false">P513+P515+P517</f>
        <v>0</v>
      </c>
      <c r="Q512" s="56" t="n">
        <f aca="false">Q513+Q515+Q517</f>
        <v>0</v>
      </c>
      <c r="R512" s="56" t="n">
        <f aca="false">R513+R515+R517</f>
        <v>27893.4</v>
      </c>
      <c r="S512" s="56" t="n">
        <f aca="false">S513+S515+S517</f>
        <v>0</v>
      </c>
      <c r="T512" s="56" t="n">
        <f aca="false">T513+T515+T517</f>
        <v>0</v>
      </c>
      <c r="U512" s="56" t="n">
        <f aca="false">U513+U515+U517</f>
        <v>13925.1</v>
      </c>
      <c r="V512" s="56" t="n">
        <f aca="false">V513+V515+V517</f>
        <v>13804.9</v>
      </c>
      <c r="W512" s="31" t="n">
        <f aca="false">V512/U512*100</f>
        <v>99.1368105076445</v>
      </c>
    </row>
    <row r="513" s="57" customFormat="true" ht="97.9" hidden="false" customHeight="true" outlineLevel="0" collapsed="false">
      <c r="A513" s="41" t="s">
        <v>40</v>
      </c>
      <c r="B513" s="42"/>
      <c r="C513" s="43" t="s">
        <v>324</v>
      </c>
      <c r="D513" s="43" t="s">
        <v>441</v>
      </c>
      <c r="E513" s="43" t="s">
        <v>41</v>
      </c>
      <c r="F513" s="56" t="n">
        <f aca="false">F514</f>
        <v>660</v>
      </c>
      <c r="G513" s="56" t="n">
        <f aca="false">G514</f>
        <v>0</v>
      </c>
      <c r="H513" s="56" t="n">
        <f aca="false">H514</f>
        <v>54.7</v>
      </c>
      <c r="I513" s="56" t="n">
        <f aca="false">I514</f>
        <v>714.7</v>
      </c>
      <c r="J513" s="56" t="n">
        <f aca="false">J514</f>
        <v>0</v>
      </c>
      <c r="K513" s="56" t="n">
        <f aca="false">K514</f>
        <v>0</v>
      </c>
      <c r="L513" s="56" t="n">
        <f aca="false">L514</f>
        <v>714.7</v>
      </c>
      <c r="M513" s="56" t="n">
        <f aca="false">M514</f>
        <v>0</v>
      </c>
      <c r="N513" s="56" t="n">
        <f aca="false">N514</f>
        <v>130.2</v>
      </c>
      <c r="O513" s="56" t="n">
        <f aca="false">O514</f>
        <v>844.9</v>
      </c>
      <c r="P513" s="56" t="n">
        <f aca="false">P514</f>
        <v>0</v>
      </c>
      <c r="Q513" s="56" t="n">
        <f aca="false">Q514</f>
        <v>0</v>
      </c>
      <c r="R513" s="56" t="n">
        <f aca="false">R514</f>
        <v>844.9</v>
      </c>
      <c r="S513" s="56" t="n">
        <f aca="false">S514</f>
        <v>0</v>
      </c>
      <c r="T513" s="56" t="n">
        <f aca="false">T514</f>
        <v>0</v>
      </c>
      <c r="U513" s="56" t="n">
        <f aca="false">U514</f>
        <v>343.5</v>
      </c>
      <c r="V513" s="56" t="n">
        <f aca="false">V514</f>
        <v>343.5</v>
      </c>
      <c r="W513" s="31" t="n">
        <f aca="false">V513/U513*100</f>
        <v>100</v>
      </c>
    </row>
    <row r="514" s="61" customFormat="true" ht="36" hidden="false" customHeight="true" outlineLevel="0" collapsed="false">
      <c r="A514" s="58" t="s">
        <v>135</v>
      </c>
      <c r="B514" s="59"/>
      <c r="C514" s="44" t="s">
        <v>324</v>
      </c>
      <c r="D514" s="44" t="s">
        <v>441</v>
      </c>
      <c r="E514" s="44" t="s">
        <v>136</v>
      </c>
      <c r="F514" s="60" t="n">
        <v>660</v>
      </c>
      <c r="G514" s="60"/>
      <c r="H514" s="60" t="n">
        <v>54.7</v>
      </c>
      <c r="I514" s="35" t="n">
        <f aca="false">SUM(F514:H514)</f>
        <v>714.7</v>
      </c>
      <c r="J514" s="35"/>
      <c r="K514" s="35"/>
      <c r="L514" s="35" t="n">
        <f aca="false">SUM(I514:K514)</f>
        <v>714.7</v>
      </c>
      <c r="M514" s="35"/>
      <c r="N514" s="35" t="n">
        <v>130.2</v>
      </c>
      <c r="O514" s="35" t="n">
        <f aca="false">SUM(L514:N514)</f>
        <v>844.9</v>
      </c>
      <c r="P514" s="35"/>
      <c r="Q514" s="35"/>
      <c r="R514" s="35" t="n">
        <f aca="false">SUM(O514:Q514)</f>
        <v>844.9</v>
      </c>
      <c r="S514" s="35"/>
      <c r="T514" s="35"/>
      <c r="U514" s="35" t="n">
        <v>343.5</v>
      </c>
      <c r="V514" s="35" t="n">
        <v>343.5</v>
      </c>
      <c r="W514" s="35" t="n">
        <f aca="false">V514/U514*100</f>
        <v>100</v>
      </c>
    </row>
    <row r="515" s="57" customFormat="true" ht="50.45" hidden="false" customHeight="true" outlineLevel="0" collapsed="false">
      <c r="A515" s="41" t="s">
        <v>32</v>
      </c>
      <c r="B515" s="42"/>
      <c r="C515" s="43" t="s">
        <v>324</v>
      </c>
      <c r="D515" s="43" t="s">
        <v>441</v>
      </c>
      <c r="E515" s="43" t="s">
        <v>33</v>
      </c>
      <c r="F515" s="56" t="n">
        <f aca="false">F516</f>
        <v>1735.6</v>
      </c>
      <c r="G515" s="56" t="n">
        <f aca="false">G516</f>
        <v>0</v>
      </c>
      <c r="H515" s="56" t="n">
        <f aca="false">H516</f>
        <v>0</v>
      </c>
      <c r="I515" s="56" t="n">
        <f aca="false">I516</f>
        <v>1735.6</v>
      </c>
      <c r="J515" s="56" t="n">
        <f aca="false">J516</f>
        <v>0</v>
      </c>
      <c r="K515" s="56" t="n">
        <f aca="false">K516</f>
        <v>60</v>
      </c>
      <c r="L515" s="56" t="n">
        <f aca="false">L516</f>
        <v>1795.6</v>
      </c>
      <c r="M515" s="56" t="n">
        <f aca="false">M516</f>
        <v>0</v>
      </c>
      <c r="N515" s="56" t="n">
        <f aca="false">N516</f>
        <v>0</v>
      </c>
      <c r="O515" s="56" t="n">
        <f aca="false">O516</f>
        <v>1795.6</v>
      </c>
      <c r="P515" s="56" t="n">
        <f aca="false">P516</f>
        <v>0</v>
      </c>
      <c r="Q515" s="56" t="n">
        <f aca="false">Q516</f>
        <v>0</v>
      </c>
      <c r="R515" s="56" t="n">
        <f aca="false">R516</f>
        <v>1795.6</v>
      </c>
      <c r="S515" s="56" t="n">
        <f aca="false">S516</f>
        <v>0</v>
      </c>
      <c r="T515" s="56" t="n">
        <f aca="false">T516</f>
        <v>0</v>
      </c>
      <c r="U515" s="56" t="n">
        <f aca="false">U516</f>
        <v>1074.5</v>
      </c>
      <c r="V515" s="56" t="n">
        <f aca="false">V516</f>
        <v>954.3</v>
      </c>
      <c r="W515" s="31" t="n">
        <f aca="false">V515/U515*100</f>
        <v>88.8134015821312</v>
      </c>
    </row>
    <row r="516" s="61" customFormat="true" ht="51" hidden="false" customHeight="true" outlineLevel="0" collapsed="false">
      <c r="A516" s="58" t="s">
        <v>34</v>
      </c>
      <c r="B516" s="59"/>
      <c r="C516" s="44" t="s">
        <v>324</v>
      </c>
      <c r="D516" s="44" t="s">
        <v>441</v>
      </c>
      <c r="E516" s="44" t="s">
        <v>35</v>
      </c>
      <c r="F516" s="60" t="n">
        <v>1735.6</v>
      </c>
      <c r="G516" s="60"/>
      <c r="H516" s="60"/>
      <c r="I516" s="35" t="n">
        <f aca="false">SUM(F516:H516)</f>
        <v>1735.6</v>
      </c>
      <c r="J516" s="35"/>
      <c r="K516" s="35" t="n">
        <v>60</v>
      </c>
      <c r="L516" s="35" t="n">
        <f aca="false">SUM(I516:K516)</f>
        <v>1795.6</v>
      </c>
      <c r="M516" s="35"/>
      <c r="N516" s="35"/>
      <c r="O516" s="35" t="n">
        <f aca="false">SUM(L516:N516)</f>
        <v>1795.6</v>
      </c>
      <c r="P516" s="35"/>
      <c r="Q516" s="35"/>
      <c r="R516" s="35" t="n">
        <f aca="false">SUM(O516:Q516)</f>
        <v>1795.6</v>
      </c>
      <c r="S516" s="35"/>
      <c r="T516" s="35"/>
      <c r="U516" s="35" t="n">
        <v>1074.5</v>
      </c>
      <c r="V516" s="35" t="n">
        <v>954.3</v>
      </c>
      <c r="W516" s="35" t="n">
        <f aca="false">V516/U516*100</f>
        <v>88.8134015821312</v>
      </c>
    </row>
    <row r="517" s="57" customFormat="true" ht="51.6" hidden="false" customHeight="true" outlineLevel="0" collapsed="false">
      <c r="A517" s="41" t="s">
        <v>244</v>
      </c>
      <c r="B517" s="42"/>
      <c r="C517" s="43" t="s">
        <v>324</v>
      </c>
      <c r="D517" s="43" t="s">
        <v>441</v>
      </c>
      <c r="E517" s="43" t="s">
        <v>245</v>
      </c>
      <c r="F517" s="56" t="n">
        <f aca="false">SUM(F518:F519)</f>
        <v>20666.7</v>
      </c>
      <c r="G517" s="56" t="n">
        <f aca="false">SUM(G518:G519)</f>
        <v>0</v>
      </c>
      <c r="H517" s="56" t="n">
        <f aca="false">SUM(H518:H519)</f>
        <v>1419.9</v>
      </c>
      <c r="I517" s="56" t="n">
        <f aca="false">SUM(I518:I519)</f>
        <v>22086.6</v>
      </c>
      <c r="J517" s="56" t="n">
        <f aca="false">SUM(J518:J519)</f>
        <v>0</v>
      </c>
      <c r="K517" s="56" t="n">
        <f aca="false">SUM(K518:K519)</f>
        <v>0</v>
      </c>
      <c r="L517" s="56" t="n">
        <f aca="false">SUM(L518:L519)</f>
        <v>22086.6</v>
      </c>
      <c r="M517" s="56" t="n">
        <f aca="false">SUM(M518:M519)</f>
        <v>0</v>
      </c>
      <c r="N517" s="56" t="n">
        <f aca="false">SUM(N518:N519)</f>
        <v>2596.3</v>
      </c>
      <c r="O517" s="56" t="n">
        <f aca="false">SUM(O518:O519)</f>
        <v>25252.9</v>
      </c>
      <c r="P517" s="56" t="n">
        <f aca="false">SUM(P518:P519)</f>
        <v>0</v>
      </c>
      <c r="Q517" s="56" t="n">
        <f aca="false">SUM(Q518:Q519)</f>
        <v>0</v>
      </c>
      <c r="R517" s="56" t="n">
        <f aca="false">SUM(R518:R519)</f>
        <v>25252.9</v>
      </c>
      <c r="S517" s="56" t="n">
        <f aca="false">SUM(S518:S519)</f>
        <v>0</v>
      </c>
      <c r="T517" s="56" t="n">
        <f aca="false">SUM(T518:T519)</f>
        <v>0</v>
      </c>
      <c r="U517" s="56" t="n">
        <f aca="false">SUM(U518:U519)</f>
        <v>12507.1</v>
      </c>
      <c r="V517" s="56" t="n">
        <f aca="false">SUM(V518:V519)</f>
        <v>12507.1</v>
      </c>
      <c r="W517" s="31" t="n">
        <f aca="false">V517/U517*100</f>
        <v>100</v>
      </c>
    </row>
    <row r="518" s="61" customFormat="true" ht="19.15" hidden="false" customHeight="true" outlineLevel="0" collapsed="false">
      <c r="A518" s="58" t="s">
        <v>373</v>
      </c>
      <c r="B518" s="59"/>
      <c r="C518" s="44" t="s">
        <v>324</v>
      </c>
      <c r="D518" s="44" t="s">
        <v>441</v>
      </c>
      <c r="E518" s="44" t="s">
        <v>374</v>
      </c>
      <c r="F518" s="60" t="n">
        <v>8709.7</v>
      </c>
      <c r="G518" s="60"/>
      <c r="H518" s="60" t="n">
        <v>756.6</v>
      </c>
      <c r="I518" s="35" t="n">
        <f aca="false">SUM(F518:H518)</f>
        <v>9466.3</v>
      </c>
      <c r="J518" s="35"/>
      <c r="K518" s="35"/>
      <c r="L518" s="35" t="n">
        <f aca="false">SUM(I518:K518)</f>
        <v>9466.3</v>
      </c>
      <c r="M518" s="35"/>
      <c r="N518" s="35" t="n">
        <v>1610</v>
      </c>
      <c r="O518" s="35" t="n">
        <f aca="false">SUM(L518:N518)</f>
        <v>11076.3</v>
      </c>
      <c r="P518" s="35"/>
      <c r="Q518" s="35"/>
      <c r="R518" s="35" t="n">
        <f aca="false">SUM(O518:Q518)</f>
        <v>11076.3</v>
      </c>
      <c r="S518" s="35"/>
      <c r="T518" s="35"/>
      <c r="U518" s="35" t="n">
        <v>5674.8</v>
      </c>
      <c r="V518" s="35" t="n">
        <v>5674.8</v>
      </c>
      <c r="W518" s="35" t="n">
        <f aca="false">V518/U518*100</f>
        <v>100</v>
      </c>
    </row>
    <row r="519" s="61" customFormat="true" ht="18.6" hidden="false" customHeight="true" outlineLevel="0" collapsed="false">
      <c r="A519" s="58" t="s">
        <v>375</v>
      </c>
      <c r="B519" s="59"/>
      <c r="C519" s="44" t="s">
        <v>324</v>
      </c>
      <c r="D519" s="44" t="s">
        <v>441</v>
      </c>
      <c r="E519" s="44" t="s">
        <v>376</v>
      </c>
      <c r="F519" s="60" t="n">
        <v>11957</v>
      </c>
      <c r="G519" s="60"/>
      <c r="H519" s="60" t="n">
        <v>663.3</v>
      </c>
      <c r="I519" s="35" t="n">
        <f aca="false">SUM(F519:H519)</f>
        <v>12620.3</v>
      </c>
      <c r="J519" s="35"/>
      <c r="K519" s="35"/>
      <c r="L519" s="35" t="n">
        <f aca="false">SUM(I519:K519)</f>
        <v>12620.3</v>
      </c>
      <c r="M519" s="35"/>
      <c r="N519" s="35" t="n">
        <v>986.3</v>
      </c>
      <c r="O519" s="35" t="n">
        <v>14176.6</v>
      </c>
      <c r="P519" s="35"/>
      <c r="Q519" s="35"/>
      <c r="R519" s="35" t="n">
        <v>14176.6</v>
      </c>
      <c r="S519" s="35"/>
      <c r="T519" s="35"/>
      <c r="U519" s="35" t="n">
        <v>6832.3</v>
      </c>
      <c r="V519" s="35" t="n">
        <v>6832.3</v>
      </c>
      <c r="W519" s="35" t="n">
        <f aca="false">V519/U519*100</f>
        <v>100</v>
      </c>
    </row>
    <row r="520" s="57" customFormat="true" ht="132.6" hidden="false" customHeight="true" outlineLevel="0" collapsed="false">
      <c r="A520" s="102" t="s">
        <v>442</v>
      </c>
      <c r="B520" s="42"/>
      <c r="C520" s="43" t="s">
        <v>324</v>
      </c>
      <c r="D520" s="43" t="s">
        <v>443</v>
      </c>
      <c r="E520" s="43"/>
      <c r="F520" s="56" t="n">
        <f aca="false">F521</f>
        <v>2023</v>
      </c>
      <c r="G520" s="56" t="n">
        <f aca="false">G521</f>
        <v>0</v>
      </c>
      <c r="H520" s="56" t="n">
        <f aca="false">H521</f>
        <v>0</v>
      </c>
      <c r="I520" s="56" t="n">
        <f aca="false">I521</f>
        <v>2023</v>
      </c>
      <c r="J520" s="56" t="n">
        <f aca="false">J521</f>
        <v>0</v>
      </c>
      <c r="K520" s="56" t="n">
        <f aca="false">K521</f>
        <v>0</v>
      </c>
      <c r="L520" s="56" t="n">
        <f aca="false">L521</f>
        <v>2023</v>
      </c>
      <c r="M520" s="56" t="n">
        <f aca="false">M521</f>
        <v>0</v>
      </c>
      <c r="N520" s="56" t="n">
        <f aca="false">N521</f>
        <v>0</v>
      </c>
      <c r="O520" s="56" t="n">
        <f aca="false">O521</f>
        <v>2023</v>
      </c>
      <c r="P520" s="56" t="n">
        <f aca="false">P521</f>
        <v>0</v>
      </c>
      <c r="Q520" s="56" t="n">
        <f aca="false">Q521</f>
        <v>0</v>
      </c>
      <c r="R520" s="56" t="n">
        <f aca="false">R521</f>
        <v>2023</v>
      </c>
      <c r="S520" s="56" t="n">
        <f aca="false">S521</f>
        <v>0</v>
      </c>
      <c r="T520" s="56" t="n">
        <f aca="false">T521</f>
        <v>0</v>
      </c>
      <c r="U520" s="56" t="n">
        <f aca="false">U521</f>
        <v>51.5</v>
      </c>
      <c r="V520" s="56" t="n">
        <f aca="false">V521</f>
        <v>51.4</v>
      </c>
      <c r="W520" s="31" t="n">
        <f aca="false">V520/U520*100</f>
        <v>99.8058252427185</v>
      </c>
    </row>
    <row r="521" s="57" customFormat="true" ht="67.15" hidden="false" customHeight="true" outlineLevel="0" collapsed="false">
      <c r="A521" s="102" t="s">
        <v>113</v>
      </c>
      <c r="B521" s="42"/>
      <c r="C521" s="43" t="s">
        <v>324</v>
      </c>
      <c r="D521" s="43" t="s">
        <v>444</v>
      </c>
      <c r="E521" s="43"/>
      <c r="F521" s="56" t="n">
        <f aca="false">F522+F524</f>
        <v>2023</v>
      </c>
      <c r="G521" s="56" t="n">
        <f aca="false">G522+G524</f>
        <v>0</v>
      </c>
      <c r="H521" s="56" t="n">
        <f aca="false">H522+H524</f>
        <v>0</v>
      </c>
      <c r="I521" s="56" t="n">
        <f aca="false">I522+I524</f>
        <v>2023</v>
      </c>
      <c r="J521" s="56" t="n">
        <f aca="false">J522+J524</f>
        <v>0</v>
      </c>
      <c r="K521" s="56" t="n">
        <f aca="false">K522+K524</f>
        <v>0</v>
      </c>
      <c r="L521" s="56" t="n">
        <f aca="false">L522+L524</f>
        <v>2023</v>
      </c>
      <c r="M521" s="56" t="n">
        <f aca="false">M522+M524</f>
        <v>0</v>
      </c>
      <c r="N521" s="56" t="n">
        <f aca="false">N522+N524</f>
        <v>0</v>
      </c>
      <c r="O521" s="56" t="n">
        <f aca="false">O522+O524</f>
        <v>2023</v>
      </c>
      <c r="P521" s="56" t="n">
        <f aca="false">P522+P524</f>
        <v>0</v>
      </c>
      <c r="Q521" s="56" t="n">
        <f aca="false">Q522+Q524</f>
        <v>0</v>
      </c>
      <c r="R521" s="56" t="n">
        <f aca="false">R522+R524</f>
        <v>2023</v>
      </c>
      <c r="S521" s="56" t="n">
        <f aca="false">S522+S524</f>
        <v>0</v>
      </c>
      <c r="T521" s="56" t="n">
        <f aca="false">T522+T524</f>
        <v>0</v>
      </c>
      <c r="U521" s="56" t="n">
        <f aca="false">U522+U524</f>
        <v>51.5</v>
      </c>
      <c r="V521" s="56" t="n">
        <f aca="false">V522+V524</f>
        <v>51.4</v>
      </c>
      <c r="W521" s="31" t="n">
        <f aca="false">V521/U521*100</f>
        <v>99.8058252427185</v>
      </c>
    </row>
    <row r="522" s="57" customFormat="true" ht="98.45" hidden="false" customHeight="true" outlineLevel="0" collapsed="false">
      <c r="A522" s="41" t="s">
        <v>40</v>
      </c>
      <c r="B522" s="42"/>
      <c r="C522" s="43" t="s">
        <v>324</v>
      </c>
      <c r="D522" s="43" t="s">
        <v>444</v>
      </c>
      <c r="E522" s="43" t="s">
        <v>41</v>
      </c>
      <c r="F522" s="56" t="n">
        <f aca="false">F523</f>
        <v>191</v>
      </c>
      <c r="G522" s="56" t="n">
        <f aca="false">G523</f>
        <v>0</v>
      </c>
      <c r="H522" s="56" t="n">
        <f aca="false">H523</f>
        <v>0</v>
      </c>
      <c r="I522" s="56" t="n">
        <f aca="false">I523</f>
        <v>191</v>
      </c>
      <c r="J522" s="56" t="n">
        <f aca="false">J523</f>
        <v>0</v>
      </c>
      <c r="K522" s="56" t="n">
        <f aca="false">K523</f>
        <v>0</v>
      </c>
      <c r="L522" s="56" t="n">
        <f aca="false">L523</f>
        <v>191</v>
      </c>
      <c r="M522" s="56" t="n">
        <f aca="false">M523</f>
        <v>0</v>
      </c>
      <c r="N522" s="56" t="n">
        <f aca="false">N523</f>
        <v>0</v>
      </c>
      <c r="O522" s="56" t="n">
        <f aca="false">O523</f>
        <v>191</v>
      </c>
      <c r="P522" s="56" t="n">
        <f aca="false">P523</f>
        <v>0</v>
      </c>
      <c r="Q522" s="56" t="n">
        <f aca="false">Q523</f>
        <v>0</v>
      </c>
      <c r="R522" s="56" t="n">
        <f aca="false">R523</f>
        <v>191</v>
      </c>
      <c r="S522" s="56" t="n">
        <f aca="false">S523</f>
        <v>0</v>
      </c>
      <c r="T522" s="56" t="n">
        <f aca="false">T523</f>
        <v>0</v>
      </c>
      <c r="U522" s="56" t="n">
        <f aca="false">U523</f>
        <v>12.6</v>
      </c>
      <c r="V522" s="56" t="n">
        <f aca="false">V523</f>
        <v>12.6</v>
      </c>
      <c r="W522" s="31" t="n">
        <f aca="false">V522/U522*100</f>
        <v>100</v>
      </c>
    </row>
    <row r="523" s="57" customFormat="true" ht="34.15" hidden="false" customHeight="true" outlineLevel="0" collapsed="false">
      <c r="A523" s="58" t="s">
        <v>135</v>
      </c>
      <c r="B523" s="42"/>
      <c r="C523" s="44" t="s">
        <v>324</v>
      </c>
      <c r="D523" s="44" t="s">
        <v>444</v>
      </c>
      <c r="E523" s="44" t="s">
        <v>136</v>
      </c>
      <c r="F523" s="60" t="n">
        <v>191</v>
      </c>
      <c r="G523" s="60"/>
      <c r="H523" s="60"/>
      <c r="I523" s="35" t="n">
        <f aca="false">SUM(F523:H523)</f>
        <v>191</v>
      </c>
      <c r="J523" s="35"/>
      <c r="K523" s="35"/>
      <c r="L523" s="35" t="n">
        <f aca="false">SUM(I523:K523)</f>
        <v>191</v>
      </c>
      <c r="M523" s="35"/>
      <c r="N523" s="35"/>
      <c r="O523" s="35" t="n">
        <f aca="false">SUM(L523:N523)</f>
        <v>191</v>
      </c>
      <c r="P523" s="35"/>
      <c r="Q523" s="35"/>
      <c r="R523" s="35" t="n">
        <f aca="false">SUM(O523:Q523)</f>
        <v>191</v>
      </c>
      <c r="S523" s="35"/>
      <c r="T523" s="35"/>
      <c r="U523" s="35" t="n">
        <v>12.6</v>
      </c>
      <c r="V523" s="35" t="n">
        <v>12.6</v>
      </c>
      <c r="W523" s="35" t="n">
        <f aca="false">V523/U523*100</f>
        <v>100</v>
      </c>
    </row>
    <row r="524" s="61" customFormat="true" ht="51" hidden="false" customHeight="true" outlineLevel="0" collapsed="false">
      <c r="A524" s="41" t="s">
        <v>244</v>
      </c>
      <c r="B524" s="59"/>
      <c r="C524" s="44" t="s">
        <v>324</v>
      </c>
      <c r="D524" s="43" t="s">
        <v>444</v>
      </c>
      <c r="E524" s="43" t="s">
        <v>245</v>
      </c>
      <c r="F524" s="56" t="n">
        <f aca="false">SUM(F525:F526)</f>
        <v>1832</v>
      </c>
      <c r="G524" s="56" t="n">
        <f aca="false">SUM(G525:G526)</f>
        <v>0</v>
      </c>
      <c r="H524" s="56" t="n">
        <f aca="false">SUM(H525:H526)</f>
        <v>0</v>
      </c>
      <c r="I524" s="56" t="n">
        <f aca="false">SUM(I525:I526)</f>
        <v>1832</v>
      </c>
      <c r="J524" s="56" t="n">
        <f aca="false">SUM(J525:J526)</f>
        <v>0</v>
      </c>
      <c r="K524" s="56" t="n">
        <f aca="false">SUM(K525:K526)</f>
        <v>0</v>
      </c>
      <c r="L524" s="56" t="n">
        <f aca="false">SUM(L525:L526)</f>
        <v>1832</v>
      </c>
      <c r="M524" s="56" t="n">
        <f aca="false">SUM(M525:M526)</f>
        <v>0</v>
      </c>
      <c r="N524" s="56" t="n">
        <f aca="false">SUM(N525:N526)</f>
        <v>0</v>
      </c>
      <c r="O524" s="56" t="n">
        <f aca="false">SUM(O525:O526)</f>
        <v>1832</v>
      </c>
      <c r="P524" s="56" t="n">
        <f aca="false">SUM(P525:P526)</f>
        <v>0</v>
      </c>
      <c r="Q524" s="56" t="n">
        <f aca="false">SUM(Q525:Q526)</f>
        <v>0</v>
      </c>
      <c r="R524" s="56" t="n">
        <f aca="false">SUM(R525:R526)</f>
        <v>1832</v>
      </c>
      <c r="S524" s="56" t="n">
        <f aca="false">SUM(S525:S526)</f>
        <v>0</v>
      </c>
      <c r="T524" s="56" t="n">
        <f aca="false">SUM(T525:T526)</f>
        <v>0</v>
      </c>
      <c r="U524" s="56" t="n">
        <f aca="false">SUM(U525:U526)</f>
        <v>38.9</v>
      </c>
      <c r="V524" s="56" t="n">
        <f aca="false">SUM(V525:V526)</f>
        <v>38.8</v>
      </c>
      <c r="W524" s="31" t="n">
        <f aca="false">V524/U524*100</f>
        <v>99.7429305912596</v>
      </c>
    </row>
    <row r="525" s="61" customFormat="true" ht="16.9" hidden="false" customHeight="true" outlineLevel="0" collapsed="false">
      <c r="A525" s="58" t="s">
        <v>373</v>
      </c>
      <c r="B525" s="59"/>
      <c r="C525" s="44" t="s">
        <v>324</v>
      </c>
      <c r="D525" s="44" t="s">
        <v>444</v>
      </c>
      <c r="E525" s="44" t="s">
        <v>374</v>
      </c>
      <c r="F525" s="60" t="n">
        <v>713</v>
      </c>
      <c r="G525" s="60"/>
      <c r="H525" s="60"/>
      <c r="I525" s="35" t="n">
        <f aca="false">SUM(F525:H525)</f>
        <v>713</v>
      </c>
      <c r="J525" s="35"/>
      <c r="K525" s="35"/>
      <c r="L525" s="35" t="n">
        <f aca="false">SUM(I525:K525)</f>
        <v>713</v>
      </c>
      <c r="M525" s="35"/>
      <c r="N525" s="35"/>
      <c r="O525" s="35" t="n">
        <f aca="false">SUM(L525:N525)</f>
        <v>713</v>
      </c>
      <c r="P525" s="35"/>
      <c r="Q525" s="35"/>
      <c r="R525" s="35" t="n">
        <f aca="false">SUM(O525:Q525)</f>
        <v>713</v>
      </c>
      <c r="S525" s="35"/>
      <c r="T525" s="35"/>
      <c r="U525" s="35" t="n">
        <v>2</v>
      </c>
      <c r="V525" s="35" t="n">
        <v>2</v>
      </c>
      <c r="W525" s="35" t="n">
        <f aca="false">V525/U525*100</f>
        <v>100</v>
      </c>
    </row>
    <row r="526" s="61" customFormat="true" ht="21.6" hidden="false" customHeight="true" outlineLevel="0" collapsed="false">
      <c r="A526" s="58" t="s">
        <v>375</v>
      </c>
      <c r="B526" s="59"/>
      <c r="C526" s="44" t="s">
        <v>324</v>
      </c>
      <c r="D526" s="44" t="s">
        <v>444</v>
      </c>
      <c r="E526" s="44" t="s">
        <v>376</v>
      </c>
      <c r="F526" s="60" t="n">
        <v>1119</v>
      </c>
      <c r="G526" s="60"/>
      <c r="H526" s="60"/>
      <c r="I526" s="35" t="n">
        <f aca="false">SUM(F526:H526)</f>
        <v>1119</v>
      </c>
      <c r="J526" s="35"/>
      <c r="K526" s="35"/>
      <c r="L526" s="35" t="n">
        <f aca="false">SUM(I526:K526)</f>
        <v>1119</v>
      </c>
      <c r="M526" s="35"/>
      <c r="N526" s="35"/>
      <c r="O526" s="35" t="n">
        <f aca="false">SUM(L526:N526)</f>
        <v>1119</v>
      </c>
      <c r="P526" s="35"/>
      <c r="Q526" s="35"/>
      <c r="R526" s="35" t="n">
        <f aca="false">SUM(O526:Q526)</f>
        <v>1119</v>
      </c>
      <c r="S526" s="35"/>
      <c r="T526" s="35"/>
      <c r="U526" s="35" t="n">
        <v>36.9</v>
      </c>
      <c r="V526" s="35" t="n">
        <v>36.8</v>
      </c>
      <c r="W526" s="35" t="n">
        <f aca="false">V526/U526*100</f>
        <v>99.7289972899729</v>
      </c>
    </row>
    <row r="527" s="61" customFormat="true" ht="84" hidden="false" customHeight="true" outlineLevel="0" collapsed="false">
      <c r="A527" s="41" t="s">
        <v>445</v>
      </c>
      <c r="B527" s="59"/>
      <c r="C527" s="43" t="s">
        <v>324</v>
      </c>
      <c r="D527" s="43" t="s">
        <v>446</v>
      </c>
      <c r="E527" s="44"/>
      <c r="F527" s="56" t="n">
        <f aca="false">F528</f>
        <v>2908.5</v>
      </c>
      <c r="G527" s="56" t="n">
        <f aca="false">G528</f>
        <v>0</v>
      </c>
      <c r="H527" s="56" t="n">
        <f aca="false">H528</f>
        <v>0</v>
      </c>
      <c r="I527" s="56" t="n">
        <f aca="false">I528</f>
        <v>2908.5</v>
      </c>
      <c r="J527" s="56" t="n">
        <f aca="false">J528</f>
        <v>0</v>
      </c>
      <c r="K527" s="56" t="n">
        <f aca="false">K528</f>
        <v>0</v>
      </c>
      <c r="L527" s="56" t="n">
        <f aca="false">L528</f>
        <v>2908.5</v>
      </c>
      <c r="M527" s="56" t="n">
        <f aca="false">M528</f>
        <v>0</v>
      </c>
      <c r="N527" s="56" t="n">
        <f aca="false">N528</f>
        <v>0</v>
      </c>
      <c r="O527" s="56" t="n">
        <f aca="false">O528</f>
        <v>2908.5</v>
      </c>
      <c r="P527" s="56" t="n">
        <f aca="false">P528</f>
        <v>0</v>
      </c>
      <c r="Q527" s="56" t="n">
        <f aca="false">Q528</f>
        <v>0</v>
      </c>
      <c r="R527" s="56" t="n">
        <f aca="false">R528</f>
        <v>2908.5</v>
      </c>
      <c r="S527" s="56" t="n">
        <f aca="false">S528</f>
        <v>0</v>
      </c>
      <c r="T527" s="56" t="n">
        <f aca="false">T528</f>
        <v>0</v>
      </c>
      <c r="U527" s="56" t="n">
        <f aca="false">U528</f>
        <v>1850.2</v>
      </c>
      <c r="V527" s="56" t="n">
        <f aca="false">V528</f>
        <v>1850.2</v>
      </c>
      <c r="W527" s="31" t="n">
        <f aca="false">V527/U527*100</f>
        <v>100</v>
      </c>
    </row>
    <row r="528" s="61" customFormat="true" ht="68.45" hidden="false" customHeight="true" outlineLevel="0" collapsed="false">
      <c r="A528" s="41" t="s">
        <v>447</v>
      </c>
      <c r="B528" s="59"/>
      <c r="C528" s="43" t="s">
        <v>324</v>
      </c>
      <c r="D528" s="43" t="s">
        <v>448</v>
      </c>
      <c r="E528" s="44"/>
      <c r="F528" s="56" t="n">
        <f aca="false">F529+F531</f>
        <v>2908.5</v>
      </c>
      <c r="G528" s="56" t="n">
        <f aca="false">G529+G531</f>
        <v>0</v>
      </c>
      <c r="H528" s="56" t="n">
        <f aca="false">H529+H531</f>
        <v>0</v>
      </c>
      <c r="I528" s="56" t="n">
        <f aca="false">I529+I531</f>
        <v>2908.5</v>
      </c>
      <c r="J528" s="56" t="n">
        <f aca="false">J529+J531</f>
        <v>0</v>
      </c>
      <c r="K528" s="56" t="n">
        <f aca="false">K529+K531</f>
        <v>0</v>
      </c>
      <c r="L528" s="56" t="n">
        <f aca="false">L529+L531</f>
        <v>2908.5</v>
      </c>
      <c r="M528" s="56" t="n">
        <f aca="false">M529+M531</f>
        <v>0</v>
      </c>
      <c r="N528" s="56" t="n">
        <f aca="false">N529+N531</f>
        <v>0</v>
      </c>
      <c r="O528" s="56" t="n">
        <f aca="false">O529+O531</f>
        <v>2908.5</v>
      </c>
      <c r="P528" s="56" t="n">
        <f aca="false">P529+P531</f>
        <v>0</v>
      </c>
      <c r="Q528" s="56" t="n">
        <f aca="false">Q529+Q531</f>
        <v>0</v>
      </c>
      <c r="R528" s="56" t="n">
        <f aca="false">R529+R531</f>
        <v>2908.5</v>
      </c>
      <c r="S528" s="56" t="n">
        <f aca="false">S529+S531</f>
        <v>0</v>
      </c>
      <c r="T528" s="56" t="n">
        <f aca="false">T529+T531</f>
        <v>0</v>
      </c>
      <c r="U528" s="56" t="n">
        <f aca="false">U529+U531</f>
        <v>1850.2</v>
      </c>
      <c r="V528" s="56" t="n">
        <f aca="false">V529+V531</f>
        <v>1850.2</v>
      </c>
      <c r="W528" s="31" t="n">
        <f aca="false">V528/U528*100</f>
        <v>100</v>
      </c>
    </row>
    <row r="529" s="61" customFormat="true" ht="51" hidden="false" customHeight="true" outlineLevel="0" collapsed="false">
      <c r="A529" s="41" t="s">
        <v>32</v>
      </c>
      <c r="B529" s="59"/>
      <c r="C529" s="43" t="s">
        <v>324</v>
      </c>
      <c r="D529" s="43" t="s">
        <v>448</v>
      </c>
      <c r="E529" s="43" t="s">
        <v>33</v>
      </c>
      <c r="F529" s="56" t="n">
        <f aca="false">F530</f>
        <v>189.2</v>
      </c>
      <c r="G529" s="56" t="n">
        <f aca="false">G530</f>
        <v>0</v>
      </c>
      <c r="H529" s="56" t="n">
        <f aca="false">H530</f>
        <v>0</v>
      </c>
      <c r="I529" s="56" t="n">
        <f aca="false">I530</f>
        <v>189.2</v>
      </c>
      <c r="J529" s="56" t="n">
        <f aca="false">J530</f>
        <v>0</v>
      </c>
      <c r="K529" s="56" t="n">
        <f aca="false">K530</f>
        <v>0</v>
      </c>
      <c r="L529" s="56" t="n">
        <f aca="false">L530</f>
        <v>189.2</v>
      </c>
      <c r="M529" s="56" t="n">
        <f aca="false">M530</f>
        <v>0</v>
      </c>
      <c r="N529" s="56" t="n">
        <f aca="false">N530</f>
        <v>0</v>
      </c>
      <c r="O529" s="56" t="n">
        <f aca="false">O530</f>
        <v>189.2</v>
      </c>
      <c r="P529" s="56" t="n">
        <f aca="false">P530</f>
        <v>0</v>
      </c>
      <c r="Q529" s="56" t="n">
        <f aca="false">Q530</f>
        <v>0</v>
      </c>
      <c r="R529" s="56" t="n">
        <f aca="false">R530</f>
        <v>189.2</v>
      </c>
      <c r="S529" s="56" t="n">
        <f aca="false">S530</f>
        <v>0</v>
      </c>
      <c r="T529" s="56" t="n">
        <f aca="false">T530</f>
        <v>0</v>
      </c>
      <c r="U529" s="56" t="n">
        <f aca="false">U530</f>
        <v>115.3</v>
      </c>
      <c r="V529" s="56" t="n">
        <f aca="false">V530</f>
        <v>115.3</v>
      </c>
      <c r="W529" s="31" t="n">
        <f aca="false">V529/U529*100</f>
        <v>100</v>
      </c>
    </row>
    <row r="530" s="61" customFormat="true" ht="50.45" hidden="false" customHeight="true" outlineLevel="0" collapsed="false">
      <c r="A530" s="58" t="s">
        <v>34</v>
      </c>
      <c r="B530" s="59"/>
      <c r="C530" s="44" t="s">
        <v>324</v>
      </c>
      <c r="D530" s="44" t="s">
        <v>448</v>
      </c>
      <c r="E530" s="44" t="s">
        <v>35</v>
      </c>
      <c r="F530" s="60" t="n">
        <v>189.2</v>
      </c>
      <c r="G530" s="60"/>
      <c r="H530" s="60"/>
      <c r="I530" s="35" t="n">
        <f aca="false">SUM(F530:H530)</f>
        <v>189.2</v>
      </c>
      <c r="J530" s="35"/>
      <c r="K530" s="35"/>
      <c r="L530" s="35" t="n">
        <f aca="false">SUM(I530:K530)</f>
        <v>189.2</v>
      </c>
      <c r="M530" s="35"/>
      <c r="N530" s="35"/>
      <c r="O530" s="35" t="n">
        <f aca="false">SUM(L530:N530)</f>
        <v>189.2</v>
      </c>
      <c r="P530" s="35"/>
      <c r="Q530" s="35"/>
      <c r="R530" s="35" t="n">
        <f aca="false">SUM(O530:Q530)</f>
        <v>189.2</v>
      </c>
      <c r="S530" s="35"/>
      <c r="T530" s="35"/>
      <c r="U530" s="35" t="n">
        <v>115.3</v>
      </c>
      <c r="V530" s="35" t="n">
        <v>115.3</v>
      </c>
      <c r="W530" s="35" t="n">
        <f aca="false">V530/U530*100</f>
        <v>100</v>
      </c>
    </row>
    <row r="531" s="61" customFormat="true" ht="52.9" hidden="false" customHeight="true" outlineLevel="0" collapsed="false">
      <c r="A531" s="41" t="s">
        <v>244</v>
      </c>
      <c r="B531" s="59"/>
      <c r="C531" s="43" t="s">
        <v>324</v>
      </c>
      <c r="D531" s="43" t="s">
        <v>448</v>
      </c>
      <c r="E531" s="43" t="s">
        <v>245</v>
      </c>
      <c r="F531" s="56" t="n">
        <f aca="false">SUM(F532:F533)</f>
        <v>2719.3</v>
      </c>
      <c r="G531" s="56" t="n">
        <f aca="false">SUM(G532:G533)</f>
        <v>0</v>
      </c>
      <c r="H531" s="56" t="n">
        <f aca="false">SUM(H532:H533)</f>
        <v>0</v>
      </c>
      <c r="I531" s="56" t="n">
        <f aca="false">SUM(I532:I533)</f>
        <v>2719.3</v>
      </c>
      <c r="J531" s="56" t="n">
        <f aca="false">SUM(J532:J533)</f>
        <v>0</v>
      </c>
      <c r="K531" s="56" t="n">
        <f aca="false">SUM(K532:K533)</f>
        <v>0</v>
      </c>
      <c r="L531" s="56" t="n">
        <f aca="false">SUM(L532:L533)</f>
        <v>2719.3</v>
      </c>
      <c r="M531" s="56" t="n">
        <f aca="false">SUM(M532:M533)</f>
        <v>0</v>
      </c>
      <c r="N531" s="56" t="n">
        <f aca="false">SUM(N532:N533)</f>
        <v>0</v>
      </c>
      <c r="O531" s="56" t="n">
        <f aca="false">SUM(O532:O533)</f>
        <v>2719.3</v>
      </c>
      <c r="P531" s="56" t="n">
        <f aca="false">SUM(P532:P533)</f>
        <v>0</v>
      </c>
      <c r="Q531" s="56" t="n">
        <f aca="false">SUM(Q532:Q533)</f>
        <v>0</v>
      </c>
      <c r="R531" s="56" t="n">
        <f aca="false">SUM(R532:R533)</f>
        <v>2719.3</v>
      </c>
      <c r="S531" s="56" t="n">
        <f aca="false">SUM(S532:S533)</f>
        <v>0</v>
      </c>
      <c r="T531" s="56" t="n">
        <f aca="false">SUM(T532:T533)</f>
        <v>0</v>
      </c>
      <c r="U531" s="56" t="n">
        <f aca="false">SUM(U532:U533)</f>
        <v>1734.9</v>
      </c>
      <c r="V531" s="56" t="n">
        <f aca="false">SUM(V532:V533)</f>
        <v>1734.9</v>
      </c>
      <c r="W531" s="31" t="n">
        <f aca="false">V531/U531*100</f>
        <v>100</v>
      </c>
    </row>
    <row r="532" s="61" customFormat="true" ht="22.9" hidden="false" customHeight="true" outlineLevel="0" collapsed="false">
      <c r="A532" s="58" t="s">
        <v>373</v>
      </c>
      <c r="B532" s="59"/>
      <c r="C532" s="44" t="s">
        <v>324</v>
      </c>
      <c r="D532" s="44" t="s">
        <v>448</v>
      </c>
      <c r="E532" s="44" t="s">
        <v>374</v>
      </c>
      <c r="F532" s="60" t="n">
        <v>1009</v>
      </c>
      <c r="G532" s="60"/>
      <c r="H532" s="60"/>
      <c r="I532" s="35" t="n">
        <f aca="false">SUM(F532:H532)</f>
        <v>1009</v>
      </c>
      <c r="J532" s="35"/>
      <c r="K532" s="35"/>
      <c r="L532" s="35" t="n">
        <f aca="false">SUM(I532:K532)</f>
        <v>1009</v>
      </c>
      <c r="M532" s="35"/>
      <c r="N532" s="35"/>
      <c r="O532" s="35" t="n">
        <f aca="false">SUM(L532:N532)</f>
        <v>1009</v>
      </c>
      <c r="P532" s="35"/>
      <c r="Q532" s="35"/>
      <c r="R532" s="35" t="n">
        <f aca="false">SUM(O532:Q532)</f>
        <v>1009</v>
      </c>
      <c r="S532" s="35"/>
      <c r="T532" s="35"/>
      <c r="U532" s="35" t="n">
        <v>676.3</v>
      </c>
      <c r="V532" s="35" t="n">
        <v>676.3</v>
      </c>
      <c r="W532" s="35" t="n">
        <f aca="false">V532/U532*100</f>
        <v>100</v>
      </c>
    </row>
    <row r="533" s="61" customFormat="true" ht="21" hidden="false" customHeight="true" outlineLevel="0" collapsed="false">
      <c r="A533" s="58" t="s">
        <v>375</v>
      </c>
      <c r="B533" s="59"/>
      <c r="C533" s="44" t="s">
        <v>324</v>
      </c>
      <c r="D533" s="44" t="s">
        <v>448</v>
      </c>
      <c r="E533" s="44" t="s">
        <v>376</v>
      </c>
      <c r="F533" s="60" t="n">
        <v>1710.3</v>
      </c>
      <c r="G533" s="60"/>
      <c r="H533" s="60"/>
      <c r="I533" s="35" t="n">
        <f aca="false">SUM(F533:H533)</f>
        <v>1710.3</v>
      </c>
      <c r="J533" s="35"/>
      <c r="K533" s="35"/>
      <c r="L533" s="35" t="n">
        <f aca="false">SUM(I533:K533)</f>
        <v>1710.3</v>
      </c>
      <c r="M533" s="35"/>
      <c r="N533" s="35"/>
      <c r="O533" s="35" t="n">
        <f aca="false">SUM(L533:N533)</f>
        <v>1710.3</v>
      </c>
      <c r="P533" s="35"/>
      <c r="Q533" s="35"/>
      <c r="R533" s="35" t="n">
        <f aca="false">SUM(O533:Q533)</f>
        <v>1710.3</v>
      </c>
      <c r="S533" s="35"/>
      <c r="T533" s="35"/>
      <c r="U533" s="35" t="n">
        <v>1058.6</v>
      </c>
      <c r="V533" s="35" t="n">
        <v>1058.6</v>
      </c>
      <c r="W533" s="35" t="n">
        <f aca="false">V533/U533*100</f>
        <v>100</v>
      </c>
    </row>
    <row r="534" s="57" customFormat="true" ht="20.45" hidden="false" customHeight="true" outlineLevel="0" collapsed="false">
      <c r="A534" s="41" t="s">
        <v>26</v>
      </c>
      <c r="B534" s="42"/>
      <c r="C534" s="43" t="s">
        <v>324</v>
      </c>
      <c r="D534" s="43" t="s">
        <v>117</v>
      </c>
      <c r="E534" s="43"/>
      <c r="F534" s="56"/>
      <c r="G534" s="56"/>
      <c r="H534" s="56"/>
      <c r="I534" s="31"/>
      <c r="J534" s="31"/>
      <c r="K534" s="31"/>
      <c r="L534" s="31" t="n">
        <f aca="false">L535</f>
        <v>0</v>
      </c>
      <c r="M534" s="31" t="n">
        <f aca="false">M535</f>
        <v>321.4</v>
      </c>
      <c r="N534" s="31" t="n">
        <f aca="false">N535</f>
        <v>0</v>
      </c>
      <c r="O534" s="31" t="n">
        <f aca="false">O535</f>
        <v>321.4</v>
      </c>
      <c r="P534" s="31" t="n">
        <f aca="false">P535</f>
        <v>0</v>
      </c>
      <c r="Q534" s="31" t="n">
        <f aca="false">Q535</f>
        <v>0</v>
      </c>
      <c r="R534" s="31" t="n">
        <f aca="false">R535</f>
        <v>321.4</v>
      </c>
      <c r="S534" s="31" t="n">
        <f aca="false">S535</f>
        <v>0</v>
      </c>
      <c r="T534" s="31" t="n">
        <f aca="false">T535</f>
        <v>0</v>
      </c>
      <c r="U534" s="31" t="n">
        <f aca="false">U535</f>
        <v>319.4</v>
      </c>
      <c r="V534" s="31" t="n">
        <f aca="false">V535</f>
        <v>6</v>
      </c>
      <c r="W534" s="31" t="n">
        <f aca="false">V534/U534*100</f>
        <v>1.87852222917971</v>
      </c>
    </row>
    <row r="535" s="57" customFormat="true" ht="51" hidden="false" customHeight="true" outlineLevel="0" collapsed="false">
      <c r="A535" s="41" t="s">
        <v>154</v>
      </c>
      <c r="B535" s="42"/>
      <c r="C535" s="43" t="s">
        <v>324</v>
      </c>
      <c r="D535" s="43" t="s">
        <v>155</v>
      </c>
      <c r="E535" s="43"/>
      <c r="F535" s="56"/>
      <c r="G535" s="56"/>
      <c r="H535" s="56"/>
      <c r="I535" s="31"/>
      <c r="J535" s="31"/>
      <c r="K535" s="31"/>
      <c r="L535" s="31" t="n">
        <f aca="false">L536</f>
        <v>0</v>
      </c>
      <c r="M535" s="31" t="n">
        <f aca="false">M536</f>
        <v>321.4</v>
      </c>
      <c r="N535" s="31" t="n">
        <f aca="false">N536</f>
        <v>0</v>
      </c>
      <c r="O535" s="31" t="n">
        <f aca="false">O536</f>
        <v>321.4</v>
      </c>
      <c r="P535" s="31" t="n">
        <f aca="false">P536</f>
        <v>0</v>
      </c>
      <c r="Q535" s="31" t="n">
        <f aca="false">Q536</f>
        <v>0</v>
      </c>
      <c r="R535" s="31" t="n">
        <f aca="false">R536</f>
        <v>321.4</v>
      </c>
      <c r="S535" s="31" t="n">
        <f aca="false">S536</f>
        <v>0</v>
      </c>
      <c r="T535" s="31" t="n">
        <f aca="false">T536</f>
        <v>0</v>
      </c>
      <c r="U535" s="31" t="n">
        <f aca="false">U536</f>
        <v>319.4</v>
      </c>
      <c r="V535" s="31" t="n">
        <f aca="false">V536</f>
        <v>6</v>
      </c>
      <c r="W535" s="31" t="n">
        <f aca="false">V535/U535*100</f>
        <v>1.87852222917971</v>
      </c>
    </row>
    <row r="536" s="57" customFormat="true" ht="49.15" hidden="false" customHeight="true" outlineLevel="0" collapsed="false">
      <c r="A536" s="41" t="s">
        <v>244</v>
      </c>
      <c r="B536" s="42"/>
      <c r="C536" s="43" t="s">
        <v>324</v>
      </c>
      <c r="D536" s="43" t="s">
        <v>155</v>
      </c>
      <c r="E536" s="43" t="s">
        <v>245</v>
      </c>
      <c r="F536" s="56"/>
      <c r="G536" s="56"/>
      <c r="H536" s="56"/>
      <c r="I536" s="31"/>
      <c r="J536" s="31"/>
      <c r="K536" s="31"/>
      <c r="L536" s="31" t="n">
        <f aca="false">L537</f>
        <v>0</v>
      </c>
      <c r="M536" s="31" t="n">
        <f aca="false">M537</f>
        <v>321.4</v>
      </c>
      <c r="N536" s="31" t="n">
        <f aca="false">N537</f>
        <v>0</v>
      </c>
      <c r="O536" s="31" t="n">
        <f aca="false">O537</f>
        <v>321.4</v>
      </c>
      <c r="P536" s="31" t="n">
        <f aca="false">P537</f>
        <v>0</v>
      </c>
      <c r="Q536" s="31" t="n">
        <f aca="false">Q537</f>
        <v>0</v>
      </c>
      <c r="R536" s="31" t="n">
        <f aca="false">R537</f>
        <v>321.4</v>
      </c>
      <c r="S536" s="31" t="n">
        <f aca="false">S537</f>
        <v>0</v>
      </c>
      <c r="T536" s="31" t="n">
        <f aca="false">T537</f>
        <v>0</v>
      </c>
      <c r="U536" s="31" t="n">
        <f aca="false">U537</f>
        <v>319.4</v>
      </c>
      <c r="V536" s="31" t="n">
        <f aca="false">V537</f>
        <v>6</v>
      </c>
      <c r="W536" s="31" t="n">
        <f aca="false">V536/U536*100</f>
        <v>1.87852222917971</v>
      </c>
    </row>
    <row r="537" s="61" customFormat="true" ht="18.6" hidden="false" customHeight="true" outlineLevel="0" collapsed="false">
      <c r="A537" s="58" t="s">
        <v>375</v>
      </c>
      <c r="B537" s="59"/>
      <c r="C537" s="44" t="s">
        <v>324</v>
      </c>
      <c r="D537" s="44" t="s">
        <v>155</v>
      </c>
      <c r="E537" s="44" t="s">
        <v>376</v>
      </c>
      <c r="F537" s="60"/>
      <c r="G537" s="60"/>
      <c r="H537" s="60"/>
      <c r="I537" s="35"/>
      <c r="J537" s="35"/>
      <c r="K537" s="35"/>
      <c r="L537" s="35" t="n">
        <v>0</v>
      </c>
      <c r="M537" s="35" t="n">
        <v>321.4</v>
      </c>
      <c r="N537" s="35"/>
      <c r="O537" s="35" t="n">
        <f aca="false">SUM(L537:N537)</f>
        <v>321.4</v>
      </c>
      <c r="P537" s="35"/>
      <c r="Q537" s="35"/>
      <c r="R537" s="35" t="n">
        <f aca="false">SUM(O537:Q537)</f>
        <v>321.4</v>
      </c>
      <c r="S537" s="35"/>
      <c r="T537" s="35"/>
      <c r="U537" s="35" t="n">
        <v>319.4</v>
      </c>
      <c r="V537" s="35" t="n">
        <v>6</v>
      </c>
      <c r="W537" s="35" t="n">
        <f aca="false">V537/U537*100</f>
        <v>1.87852222917971</v>
      </c>
    </row>
    <row r="538" s="63" customFormat="true" ht="18" hidden="false" customHeight="true" outlineLevel="0" collapsed="false">
      <c r="A538" s="37" t="s">
        <v>449</v>
      </c>
      <c r="B538" s="51"/>
      <c r="C538" s="53" t="s">
        <v>450</v>
      </c>
      <c r="D538" s="53"/>
      <c r="E538" s="53"/>
      <c r="F538" s="76" t="e">
        <f aca="false">F554+F562+F570+F580+F539</f>
        <v>#REF!</v>
      </c>
      <c r="G538" s="76" t="e">
        <f aca="false">G554+G562+G570+G580+G539</f>
        <v>#REF!</v>
      </c>
      <c r="H538" s="76" t="e">
        <f aca="false">H554+H562+H570+H580+H539</f>
        <v>#REF!</v>
      </c>
      <c r="I538" s="76" t="e">
        <f aca="false">I554+I562+I570+I580+I539</f>
        <v>#REF!</v>
      </c>
      <c r="J538" s="76" t="e">
        <f aca="false">J554+J562+J570+J580+J539</f>
        <v>#REF!</v>
      </c>
      <c r="K538" s="76" t="e">
        <f aca="false">K554+K562+K570+K580+K539</f>
        <v>#REF!</v>
      </c>
      <c r="L538" s="76" t="e">
        <f aca="false">L554+L562+L570+L580+L539</f>
        <v>#REF!</v>
      </c>
      <c r="M538" s="76" t="e">
        <f aca="false">M554+M562+M570+M580+M539</f>
        <v>#REF!</v>
      </c>
      <c r="N538" s="76" t="e">
        <f aca="false">N554+N562+N570+N580+N539</f>
        <v>#REF!</v>
      </c>
      <c r="O538" s="76" t="e">
        <f aca="false">O554+O562+O570+O580+O539</f>
        <v>#REF!</v>
      </c>
      <c r="P538" s="76" t="e">
        <f aca="false">P554+P562+P570+P580+P539</f>
        <v>#REF!</v>
      </c>
      <c r="Q538" s="76" t="e">
        <f aca="false">Q554+Q562+Q570+Q580+Q539</f>
        <v>#REF!</v>
      </c>
      <c r="R538" s="76" t="e">
        <f aca="false">R554+R562+R570+R580+R539</f>
        <v>#REF!</v>
      </c>
      <c r="S538" s="76" t="e">
        <f aca="false">S554+S562+S570+S580+S539</f>
        <v>#REF!</v>
      </c>
      <c r="T538" s="76" t="e">
        <f aca="false">T554+T562+T570+T580+T539</f>
        <v>#REF!</v>
      </c>
      <c r="U538" s="76" t="n">
        <f aca="false">U554+U562+U570+U580+U539</f>
        <v>47188.3</v>
      </c>
      <c r="V538" s="76" t="n">
        <f aca="false">V554+V562+V570+V580+V539</f>
        <v>46860.8</v>
      </c>
      <c r="W538" s="23" t="n">
        <f aca="false">V538/U538*100</f>
        <v>99.3059720312026</v>
      </c>
    </row>
    <row r="539" s="57" customFormat="true" ht="33.6" hidden="false" customHeight="true" outlineLevel="0" collapsed="false">
      <c r="A539" s="41" t="s">
        <v>365</v>
      </c>
      <c r="B539" s="42"/>
      <c r="C539" s="43" t="s">
        <v>450</v>
      </c>
      <c r="D539" s="43" t="s">
        <v>366</v>
      </c>
      <c r="E539" s="43"/>
      <c r="F539" s="56" t="n">
        <f aca="false">F540</f>
        <v>0</v>
      </c>
      <c r="G539" s="56" t="n">
        <f aca="false">G540</f>
        <v>36224.7</v>
      </c>
      <c r="H539" s="56" t="n">
        <f aca="false">H540</f>
        <v>0</v>
      </c>
      <c r="I539" s="56" t="n">
        <f aca="false">I540</f>
        <v>36224.7</v>
      </c>
      <c r="J539" s="56" t="n">
        <f aca="false">J540</f>
        <v>0</v>
      </c>
      <c r="K539" s="56" t="n">
        <f aca="false">K540</f>
        <v>0</v>
      </c>
      <c r="L539" s="56" t="n">
        <f aca="false">L540</f>
        <v>36224.7</v>
      </c>
      <c r="M539" s="56" t="n">
        <f aca="false">M540</f>
        <v>0</v>
      </c>
      <c r="N539" s="56" t="n">
        <f aca="false">N540</f>
        <v>0</v>
      </c>
      <c r="O539" s="56" t="n">
        <f aca="false">O540</f>
        <v>36224.7</v>
      </c>
      <c r="P539" s="56" t="n">
        <f aca="false">P540</f>
        <v>0</v>
      </c>
      <c r="Q539" s="56" t="n">
        <f aca="false">Q540</f>
        <v>0</v>
      </c>
      <c r="R539" s="56" t="e">
        <f aca="false">R540</f>
        <v>#REF!</v>
      </c>
      <c r="S539" s="56" t="e">
        <f aca="false">S540</f>
        <v>#REF!</v>
      </c>
      <c r="T539" s="56" t="e">
        <f aca="false">T540</f>
        <v>#REF!</v>
      </c>
      <c r="U539" s="56" t="n">
        <f aca="false">U540</f>
        <v>19228.2</v>
      </c>
      <c r="V539" s="56" t="n">
        <f aca="false">V540</f>
        <v>18900.7</v>
      </c>
      <c r="W539" s="31" t="n">
        <f aca="false">V539/U539*100</f>
        <v>98.2967724487992</v>
      </c>
    </row>
    <row r="540" s="57" customFormat="true" ht="51.6" hidden="false" customHeight="true" outlineLevel="0" collapsed="false">
      <c r="A540" s="41" t="s">
        <v>367</v>
      </c>
      <c r="B540" s="42"/>
      <c r="C540" s="43" t="s">
        <v>450</v>
      </c>
      <c r="D540" s="43" t="s">
        <v>368</v>
      </c>
      <c r="E540" s="43"/>
      <c r="F540" s="56" t="n">
        <f aca="false">F541+F550</f>
        <v>0</v>
      </c>
      <c r="G540" s="56" t="n">
        <f aca="false">G541+G550</f>
        <v>36224.7</v>
      </c>
      <c r="H540" s="56" t="n">
        <f aca="false">H541+H550</f>
        <v>0</v>
      </c>
      <c r="I540" s="56" t="n">
        <f aca="false">I541+I550</f>
        <v>36224.7</v>
      </c>
      <c r="J540" s="56" t="n">
        <f aca="false">J541+J550</f>
        <v>0</v>
      </c>
      <c r="K540" s="56" t="n">
        <f aca="false">K541+K550</f>
        <v>0</v>
      </c>
      <c r="L540" s="56" t="n">
        <f aca="false">L541+L550</f>
        <v>36224.7</v>
      </c>
      <c r="M540" s="56" t="n">
        <f aca="false">M541+M550</f>
        <v>0</v>
      </c>
      <c r="N540" s="56" t="n">
        <f aca="false">N541+N550</f>
        <v>0</v>
      </c>
      <c r="O540" s="56" t="n">
        <f aca="false">O541+O550</f>
        <v>36224.7</v>
      </c>
      <c r="P540" s="56" t="n">
        <f aca="false">P541+P550</f>
        <v>0</v>
      </c>
      <c r="Q540" s="56" t="n">
        <f aca="false">Q541+Q550</f>
        <v>0</v>
      </c>
      <c r="R540" s="56" t="e">
        <f aca="false">R541+R550+#REF!</f>
        <v>#REF!</v>
      </c>
      <c r="S540" s="56" t="e">
        <f aca="false">S541+S550+#REF!</f>
        <v>#REF!</v>
      </c>
      <c r="T540" s="56" t="e">
        <f aca="false">T541+T550+#REF!</f>
        <v>#REF!</v>
      </c>
      <c r="U540" s="56" t="n">
        <f aca="false">U541+U550</f>
        <v>19228.2</v>
      </c>
      <c r="V540" s="56" t="n">
        <f aca="false">V541+V550</f>
        <v>18900.7</v>
      </c>
      <c r="W540" s="31" t="n">
        <f aca="false">V540/U540*100</f>
        <v>98.2967724487992</v>
      </c>
    </row>
    <row r="541" s="57" customFormat="true" ht="198" hidden="false" customHeight="true" outlineLevel="0" collapsed="false">
      <c r="A541" s="41" t="s">
        <v>369</v>
      </c>
      <c r="B541" s="42"/>
      <c r="C541" s="43" t="s">
        <v>450</v>
      </c>
      <c r="D541" s="43" t="s">
        <v>370</v>
      </c>
      <c r="E541" s="43"/>
      <c r="F541" s="56" t="n">
        <f aca="false">F542+F546</f>
        <v>0</v>
      </c>
      <c r="G541" s="56" t="n">
        <f aca="false">G542+G546</f>
        <v>36141.7</v>
      </c>
      <c r="H541" s="56" t="n">
        <f aca="false">H542+H546</f>
        <v>0</v>
      </c>
      <c r="I541" s="56" t="n">
        <f aca="false">I542+I546</f>
        <v>36141.7</v>
      </c>
      <c r="J541" s="56" t="n">
        <f aca="false">J542+J546</f>
        <v>0</v>
      </c>
      <c r="K541" s="56" t="n">
        <f aca="false">K542+K546</f>
        <v>0</v>
      </c>
      <c r="L541" s="56" t="n">
        <f aca="false">L542+L546</f>
        <v>36141.7</v>
      </c>
      <c r="M541" s="56" t="n">
        <f aca="false">M542+M546</f>
        <v>0</v>
      </c>
      <c r="N541" s="56" t="n">
        <f aca="false">N542+N546</f>
        <v>0</v>
      </c>
      <c r="O541" s="56" t="n">
        <f aca="false">O542+O546</f>
        <v>36141.7</v>
      </c>
      <c r="P541" s="56" t="n">
        <f aca="false">P542+P546</f>
        <v>0</v>
      </c>
      <c r="Q541" s="56" t="n">
        <f aca="false">Q542+Q546</f>
        <v>0</v>
      </c>
      <c r="R541" s="56" t="n">
        <f aca="false">R542+R546</f>
        <v>36141.7</v>
      </c>
      <c r="S541" s="56" t="n">
        <f aca="false">S542+S546</f>
        <v>0</v>
      </c>
      <c r="T541" s="56" t="n">
        <f aca="false">T542+T546</f>
        <v>0</v>
      </c>
      <c r="U541" s="56" t="n">
        <f aca="false">U542+U546</f>
        <v>19181.3</v>
      </c>
      <c r="V541" s="56" t="n">
        <f aca="false">V542+V546</f>
        <v>18853.8</v>
      </c>
      <c r="W541" s="31" t="n">
        <f aca="false">V541/U541*100</f>
        <v>98.2926079045737</v>
      </c>
    </row>
    <row r="542" s="57" customFormat="true" ht="64.9" hidden="false" customHeight="true" outlineLevel="0" collapsed="false">
      <c r="A542" s="41" t="s">
        <v>451</v>
      </c>
      <c r="B542" s="42"/>
      <c r="C542" s="43" t="s">
        <v>450</v>
      </c>
      <c r="D542" s="43" t="s">
        <v>452</v>
      </c>
      <c r="E542" s="43"/>
      <c r="F542" s="56" t="n">
        <f aca="false">F543</f>
        <v>0</v>
      </c>
      <c r="G542" s="56" t="n">
        <f aca="false">G543</f>
        <v>2292.2</v>
      </c>
      <c r="H542" s="56" t="n">
        <f aca="false">H543</f>
        <v>0</v>
      </c>
      <c r="I542" s="56" t="n">
        <f aca="false">I543</f>
        <v>2292.2</v>
      </c>
      <c r="J542" s="56" t="n">
        <f aca="false">J543</f>
        <v>0</v>
      </c>
      <c r="K542" s="56" t="n">
        <f aca="false">K543</f>
        <v>0</v>
      </c>
      <c r="L542" s="56" t="n">
        <f aca="false">L543</f>
        <v>2292.2</v>
      </c>
      <c r="M542" s="56" t="n">
        <f aca="false">M543</f>
        <v>0</v>
      </c>
      <c r="N542" s="56" t="n">
        <f aca="false">N543</f>
        <v>0</v>
      </c>
      <c r="O542" s="56" t="n">
        <f aca="false">O543</f>
        <v>2292.2</v>
      </c>
      <c r="P542" s="56" t="n">
        <f aca="false">P543</f>
        <v>0</v>
      </c>
      <c r="Q542" s="56" t="n">
        <f aca="false">Q543</f>
        <v>0</v>
      </c>
      <c r="R542" s="56" t="n">
        <f aca="false">R543</f>
        <v>2292.2</v>
      </c>
      <c r="S542" s="56" t="n">
        <f aca="false">S543</f>
        <v>0</v>
      </c>
      <c r="T542" s="56" t="n">
        <f aca="false">T543</f>
        <v>0</v>
      </c>
      <c r="U542" s="56" t="n">
        <f aca="false">U543</f>
        <v>1238.5</v>
      </c>
      <c r="V542" s="56" t="n">
        <f aca="false">V543</f>
        <v>1179.9</v>
      </c>
      <c r="W542" s="31" t="n">
        <f aca="false">V542/U542*100</f>
        <v>95.2684699232943</v>
      </c>
    </row>
    <row r="543" s="57" customFormat="true" ht="55.15" hidden="false" customHeight="true" outlineLevel="0" collapsed="false">
      <c r="A543" s="41" t="s">
        <v>244</v>
      </c>
      <c r="B543" s="42"/>
      <c r="C543" s="43" t="s">
        <v>450</v>
      </c>
      <c r="D543" s="43" t="s">
        <v>452</v>
      </c>
      <c r="E543" s="43" t="s">
        <v>245</v>
      </c>
      <c r="F543" s="56" t="n">
        <f aca="false">SUM(F544:F545)</f>
        <v>0</v>
      </c>
      <c r="G543" s="56" t="n">
        <f aca="false">SUM(G544:G545)</f>
        <v>2292.2</v>
      </c>
      <c r="H543" s="56" t="n">
        <f aca="false">SUM(H544:H545)</f>
        <v>0</v>
      </c>
      <c r="I543" s="56" t="n">
        <f aca="false">SUM(I544:I545)</f>
        <v>2292.2</v>
      </c>
      <c r="J543" s="56" t="n">
        <f aca="false">SUM(J544:J545)</f>
        <v>0</v>
      </c>
      <c r="K543" s="56" t="n">
        <f aca="false">SUM(K544:K545)</f>
        <v>0</v>
      </c>
      <c r="L543" s="56" t="n">
        <f aca="false">SUM(L544:L545)</f>
        <v>2292.2</v>
      </c>
      <c r="M543" s="56" t="n">
        <f aca="false">SUM(M544:M545)</f>
        <v>0</v>
      </c>
      <c r="N543" s="56" t="n">
        <f aca="false">SUM(N544:N545)</f>
        <v>0</v>
      </c>
      <c r="O543" s="56" t="n">
        <f aca="false">SUM(O544:O545)</f>
        <v>2292.2</v>
      </c>
      <c r="P543" s="56" t="n">
        <f aca="false">SUM(P544:P545)</f>
        <v>0</v>
      </c>
      <c r="Q543" s="56" t="n">
        <f aca="false">SUM(Q544:Q545)</f>
        <v>0</v>
      </c>
      <c r="R543" s="56" t="n">
        <f aca="false">SUM(R544:R545)</f>
        <v>2292.2</v>
      </c>
      <c r="S543" s="56" t="n">
        <f aca="false">SUM(S544:S545)</f>
        <v>0</v>
      </c>
      <c r="T543" s="56" t="n">
        <f aca="false">SUM(T544:T545)</f>
        <v>0</v>
      </c>
      <c r="U543" s="56" t="n">
        <f aca="false">SUM(U544:U545)</f>
        <v>1238.5</v>
      </c>
      <c r="V543" s="56" t="n">
        <f aca="false">SUM(V544:V545)</f>
        <v>1179.9</v>
      </c>
      <c r="W543" s="31" t="n">
        <f aca="false">V543/U543*100</f>
        <v>95.2684699232943</v>
      </c>
    </row>
    <row r="544" s="61" customFormat="true" ht="16.9" hidden="false" customHeight="true" outlineLevel="0" collapsed="false">
      <c r="A544" s="58" t="s">
        <v>373</v>
      </c>
      <c r="B544" s="59"/>
      <c r="C544" s="44" t="s">
        <v>450</v>
      </c>
      <c r="D544" s="44" t="s">
        <v>452</v>
      </c>
      <c r="E544" s="44" t="s">
        <v>374</v>
      </c>
      <c r="F544" s="60" t="n">
        <v>0</v>
      </c>
      <c r="G544" s="60" t="n">
        <v>727.7</v>
      </c>
      <c r="H544" s="60"/>
      <c r="I544" s="35" t="n">
        <f aca="false">SUM(F544:H544)</f>
        <v>727.7</v>
      </c>
      <c r="J544" s="35"/>
      <c r="K544" s="35"/>
      <c r="L544" s="35" t="n">
        <f aca="false">SUM(I544:K544)</f>
        <v>727.7</v>
      </c>
      <c r="M544" s="35"/>
      <c r="N544" s="35"/>
      <c r="O544" s="35" t="n">
        <f aca="false">SUM(L544:N544)</f>
        <v>727.7</v>
      </c>
      <c r="P544" s="35"/>
      <c r="Q544" s="35"/>
      <c r="R544" s="35" t="n">
        <f aca="false">SUM(O544:Q544)</f>
        <v>727.7</v>
      </c>
      <c r="S544" s="35"/>
      <c r="T544" s="35"/>
      <c r="U544" s="35" t="n">
        <v>382.2</v>
      </c>
      <c r="V544" s="35" t="n">
        <v>323.9</v>
      </c>
      <c r="W544" s="35" t="n">
        <f aca="false">V544/U544*100</f>
        <v>84.7462061747776</v>
      </c>
    </row>
    <row r="545" s="61" customFormat="true" ht="17.45" hidden="false" customHeight="true" outlineLevel="0" collapsed="false">
      <c r="A545" s="58" t="s">
        <v>375</v>
      </c>
      <c r="B545" s="59"/>
      <c r="C545" s="44" t="s">
        <v>450</v>
      </c>
      <c r="D545" s="44" t="s">
        <v>452</v>
      </c>
      <c r="E545" s="44" t="s">
        <v>376</v>
      </c>
      <c r="F545" s="60" t="n">
        <v>0</v>
      </c>
      <c r="G545" s="60" t="n">
        <v>1564.5</v>
      </c>
      <c r="H545" s="60"/>
      <c r="I545" s="35" t="n">
        <f aca="false">SUM(F545:H545)</f>
        <v>1564.5</v>
      </c>
      <c r="J545" s="35"/>
      <c r="K545" s="35"/>
      <c r="L545" s="35" t="n">
        <f aca="false">SUM(I545:K545)</f>
        <v>1564.5</v>
      </c>
      <c r="M545" s="35"/>
      <c r="N545" s="35"/>
      <c r="O545" s="35" t="n">
        <f aca="false">SUM(L545:N545)</f>
        <v>1564.5</v>
      </c>
      <c r="P545" s="35"/>
      <c r="Q545" s="35"/>
      <c r="R545" s="35" t="n">
        <f aca="false">SUM(O545:Q545)</f>
        <v>1564.5</v>
      </c>
      <c r="S545" s="35"/>
      <c r="T545" s="35"/>
      <c r="U545" s="35" t="n">
        <v>856.3</v>
      </c>
      <c r="V545" s="35" t="n">
        <v>856</v>
      </c>
      <c r="W545" s="35" t="n">
        <f aca="false">V545/U545*100</f>
        <v>99.964965549457</v>
      </c>
    </row>
    <row r="546" s="57" customFormat="true" ht="141.75" hidden="false" customHeight="false" outlineLevel="0" collapsed="false">
      <c r="A546" s="41" t="s">
        <v>453</v>
      </c>
      <c r="B546" s="42"/>
      <c r="C546" s="43" t="s">
        <v>450</v>
      </c>
      <c r="D546" s="43" t="s">
        <v>454</v>
      </c>
      <c r="E546" s="43"/>
      <c r="F546" s="56" t="n">
        <f aca="false">F547</f>
        <v>0</v>
      </c>
      <c r="G546" s="56" t="n">
        <f aca="false">G547</f>
        <v>33849.5</v>
      </c>
      <c r="H546" s="56" t="n">
        <f aca="false">H547</f>
        <v>0</v>
      </c>
      <c r="I546" s="56" t="n">
        <f aca="false">I547</f>
        <v>33849.5</v>
      </c>
      <c r="J546" s="56" t="n">
        <f aca="false">J547</f>
        <v>0</v>
      </c>
      <c r="K546" s="56" t="n">
        <f aca="false">K547</f>
        <v>0</v>
      </c>
      <c r="L546" s="56" t="n">
        <f aca="false">L547</f>
        <v>33849.5</v>
      </c>
      <c r="M546" s="56" t="n">
        <f aca="false">M547</f>
        <v>0</v>
      </c>
      <c r="N546" s="56" t="n">
        <f aca="false">N547</f>
        <v>0</v>
      </c>
      <c r="O546" s="56" t="n">
        <f aca="false">O547</f>
        <v>33849.5</v>
      </c>
      <c r="P546" s="56" t="n">
        <f aca="false">P547</f>
        <v>0</v>
      </c>
      <c r="Q546" s="56" t="n">
        <f aca="false">Q547</f>
        <v>0</v>
      </c>
      <c r="R546" s="56" t="n">
        <f aca="false">R547</f>
        <v>33849.5</v>
      </c>
      <c r="S546" s="56" t="n">
        <f aca="false">S547</f>
        <v>0</v>
      </c>
      <c r="T546" s="56" t="n">
        <f aca="false">T547</f>
        <v>0</v>
      </c>
      <c r="U546" s="56" t="n">
        <f aca="false">U547</f>
        <v>17942.8</v>
      </c>
      <c r="V546" s="56" t="n">
        <f aca="false">V547</f>
        <v>17673.9</v>
      </c>
      <c r="W546" s="31" t="n">
        <f aca="false">V546/U546*100</f>
        <v>98.50134873041</v>
      </c>
    </row>
    <row r="547" s="57" customFormat="true" ht="63" hidden="false" customHeight="false" outlineLevel="0" collapsed="false">
      <c r="A547" s="41" t="s">
        <v>244</v>
      </c>
      <c r="B547" s="42"/>
      <c r="C547" s="43" t="s">
        <v>450</v>
      </c>
      <c r="D547" s="43" t="s">
        <v>454</v>
      </c>
      <c r="E547" s="43" t="s">
        <v>245</v>
      </c>
      <c r="F547" s="56" t="n">
        <f aca="false">F549</f>
        <v>0</v>
      </c>
      <c r="G547" s="56" t="n">
        <f aca="false">G549</f>
        <v>33849.5</v>
      </c>
      <c r="H547" s="56" t="n">
        <f aca="false">H549</f>
        <v>0</v>
      </c>
      <c r="I547" s="56" t="n">
        <f aca="false">SUM(I548:I549)</f>
        <v>33849.5</v>
      </c>
      <c r="J547" s="56" t="n">
        <f aca="false">SUM(J548:J549)</f>
        <v>0</v>
      </c>
      <c r="K547" s="56" t="n">
        <f aca="false">SUM(K548:K549)</f>
        <v>0</v>
      </c>
      <c r="L547" s="56" t="n">
        <f aca="false">SUM(L548:L549)</f>
        <v>33849.5</v>
      </c>
      <c r="M547" s="56" t="n">
        <f aca="false">SUM(M548:M549)</f>
        <v>0</v>
      </c>
      <c r="N547" s="56" t="n">
        <f aca="false">SUM(N548:N549)</f>
        <v>0</v>
      </c>
      <c r="O547" s="56" t="n">
        <f aca="false">SUM(O548:O549)</f>
        <v>33849.5</v>
      </c>
      <c r="P547" s="56" t="n">
        <f aca="false">SUM(P548:P549)</f>
        <v>0</v>
      </c>
      <c r="Q547" s="56" t="n">
        <f aca="false">SUM(Q548:Q549)</f>
        <v>0</v>
      </c>
      <c r="R547" s="56" t="n">
        <f aca="false">SUM(R548:R549)</f>
        <v>33849.5</v>
      </c>
      <c r="S547" s="56" t="n">
        <f aca="false">SUM(S548:S549)</f>
        <v>0</v>
      </c>
      <c r="T547" s="56" t="n">
        <f aca="false">SUM(T548:T549)</f>
        <v>0</v>
      </c>
      <c r="U547" s="56" t="n">
        <f aca="false">SUM(U548:U549)</f>
        <v>17942.8</v>
      </c>
      <c r="V547" s="56" t="n">
        <f aca="false">SUM(V548:V549)</f>
        <v>17673.9</v>
      </c>
      <c r="W547" s="31" t="n">
        <f aca="false">V547/U547*100</f>
        <v>98.50134873041</v>
      </c>
    </row>
    <row r="548" s="57" customFormat="true" ht="15.75" hidden="false" customHeight="false" outlineLevel="0" collapsed="false">
      <c r="A548" s="58" t="s">
        <v>373</v>
      </c>
      <c r="B548" s="42"/>
      <c r="C548" s="44" t="s">
        <v>450</v>
      </c>
      <c r="D548" s="44" t="s">
        <v>454</v>
      </c>
      <c r="E548" s="44" t="s">
        <v>374</v>
      </c>
      <c r="F548" s="56"/>
      <c r="G548" s="56"/>
      <c r="H548" s="56"/>
      <c r="I548" s="60" t="n">
        <v>0</v>
      </c>
      <c r="J548" s="60" t="n">
        <v>11657.4</v>
      </c>
      <c r="K548" s="60"/>
      <c r="L548" s="35" t="n">
        <f aca="false">SUM(I548:K548)</f>
        <v>11657.4</v>
      </c>
      <c r="M548" s="35"/>
      <c r="N548" s="35"/>
      <c r="O548" s="35" t="n">
        <f aca="false">SUM(L548:N548)</f>
        <v>11657.4</v>
      </c>
      <c r="P548" s="35"/>
      <c r="Q548" s="35"/>
      <c r="R548" s="35" t="n">
        <f aca="false">SUM(O548:Q548)</f>
        <v>11657.4</v>
      </c>
      <c r="S548" s="35"/>
      <c r="T548" s="35"/>
      <c r="U548" s="35" t="n">
        <v>5854.1</v>
      </c>
      <c r="V548" s="35" t="n">
        <v>5585.5</v>
      </c>
      <c r="W548" s="35" t="n">
        <f aca="false">V548/U548*100</f>
        <v>95.41176269623</v>
      </c>
    </row>
    <row r="549" s="61" customFormat="true" ht="15.75" hidden="false" customHeight="false" outlineLevel="0" collapsed="false">
      <c r="A549" s="58" t="s">
        <v>375</v>
      </c>
      <c r="B549" s="59"/>
      <c r="C549" s="44" t="s">
        <v>450</v>
      </c>
      <c r="D549" s="44" t="s">
        <v>454</v>
      </c>
      <c r="E549" s="44" t="s">
        <v>376</v>
      </c>
      <c r="F549" s="60" t="n">
        <v>0</v>
      </c>
      <c r="G549" s="60" t="n">
        <v>33849.5</v>
      </c>
      <c r="H549" s="60"/>
      <c r="I549" s="35" t="n">
        <f aca="false">SUM(F549:H549)</f>
        <v>33849.5</v>
      </c>
      <c r="J549" s="35" t="n">
        <v>-11657.4</v>
      </c>
      <c r="K549" s="35"/>
      <c r="L549" s="35" t="n">
        <f aca="false">SUM(I549:K549)</f>
        <v>22192.1</v>
      </c>
      <c r="M549" s="35"/>
      <c r="N549" s="35"/>
      <c r="O549" s="35" t="n">
        <f aca="false">SUM(L549:N549)</f>
        <v>22192.1</v>
      </c>
      <c r="P549" s="35"/>
      <c r="Q549" s="35"/>
      <c r="R549" s="35" t="n">
        <f aca="false">SUM(O549:Q549)</f>
        <v>22192.1</v>
      </c>
      <c r="S549" s="35"/>
      <c r="T549" s="35"/>
      <c r="U549" s="35" t="n">
        <v>12088.7</v>
      </c>
      <c r="V549" s="35" t="n">
        <v>12088.4</v>
      </c>
      <c r="W549" s="35" t="n">
        <f aca="false">V549/U549*100</f>
        <v>99.9975183435771</v>
      </c>
    </row>
    <row r="550" s="57" customFormat="true" ht="144.6" hidden="false" customHeight="true" outlineLevel="0" collapsed="false">
      <c r="A550" s="41" t="s">
        <v>383</v>
      </c>
      <c r="B550" s="42"/>
      <c r="C550" s="43" t="s">
        <v>450</v>
      </c>
      <c r="D550" s="43" t="s">
        <v>384</v>
      </c>
      <c r="E550" s="43"/>
      <c r="F550" s="56" t="n">
        <f aca="false">F551</f>
        <v>0</v>
      </c>
      <c r="G550" s="56" t="n">
        <f aca="false">G551</f>
        <v>83</v>
      </c>
      <c r="H550" s="56" t="n">
        <f aca="false">H551</f>
        <v>0</v>
      </c>
      <c r="I550" s="56" t="n">
        <f aca="false">I551</f>
        <v>83</v>
      </c>
      <c r="J550" s="56" t="n">
        <f aca="false">J551</f>
        <v>0</v>
      </c>
      <c r="K550" s="56" t="n">
        <f aca="false">K551</f>
        <v>0</v>
      </c>
      <c r="L550" s="56" t="n">
        <f aca="false">L551</f>
        <v>83</v>
      </c>
      <c r="M550" s="56" t="n">
        <f aca="false">M551</f>
        <v>0</v>
      </c>
      <c r="N550" s="56" t="n">
        <f aca="false">N551</f>
        <v>0</v>
      </c>
      <c r="O550" s="56" t="n">
        <f aca="false">O551</f>
        <v>83</v>
      </c>
      <c r="P550" s="56" t="n">
        <f aca="false">P551</f>
        <v>0</v>
      </c>
      <c r="Q550" s="56" t="n">
        <f aca="false">Q551</f>
        <v>0</v>
      </c>
      <c r="R550" s="56" t="n">
        <f aca="false">R551</f>
        <v>83</v>
      </c>
      <c r="S550" s="56" t="n">
        <f aca="false">S551</f>
        <v>0</v>
      </c>
      <c r="T550" s="56" t="n">
        <f aca="false">T551</f>
        <v>0</v>
      </c>
      <c r="U550" s="56" t="n">
        <f aca="false">U551</f>
        <v>46.9</v>
      </c>
      <c r="V550" s="56" t="n">
        <f aca="false">V551</f>
        <v>46.9</v>
      </c>
      <c r="W550" s="31" t="n">
        <f aca="false">V550/U550*100</f>
        <v>100</v>
      </c>
    </row>
    <row r="551" s="57" customFormat="true" ht="100.9" hidden="false" customHeight="true" outlineLevel="0" collapsed="false">
      <c r="A551" s="41" t="s">
        <v>385</v>
      </c>
      <c r="B551" s="42"/>
      <c r="C551" s="43" t="s">
        <v>450</v>
      </c>
      <c r="D551" s="43" t="s">
        <v>386</v>
      </c>
      <c r="E551" s="43"/>
      <c r="F551" s="56" t="n">
        <f aca="false">F552</f>
        <v>0</v>
      </c>
      <c r="G551" s="56" t="n">
        <f aca="false">G552</f>
        <v>83</v>
      </c>
      <c r="H551" s="56" t="n">
        <f aca="false">H552</f>
        <v>0</v>
      </c>
      <c r="I551" s="56" t="n">
        <f aca="false">I552</f>
        <v>83</v>
      </c>
      <c r="J551" s="56" t="n">
        <f aca="false">J552</f>
        <v>0</v>
      </c>
      <c r="K551" s="56" t="n">
        <f aca="false">K552</f>
        <v>0</v>
      </c>
      <c r="L551" s="56" t="n">
        <f aca="false">L552</f>
        <v>83</v>
      </c>
      <c r="M551" s="56" t="n">
        <f aca="false">M552</f>
        <v>0</v>
      </c>
      <c r="N551" s="56" t="n">
        <f aca="false">N552</f>
        <v>0</v>
      </c>
      <c r="O551" s="56" t="n">
        <f aca="false">O552</f>
        <v>83</v>
      </c>
      <c r="P551" s="56" t="n">
        <f aca="false">P552</f>
        <v>0</v>
      </c>
      <c r="Q551" s="56" t="n">
        <f aca="false">Q552</f>
        <v>0</v>
      </c>
      <c r="R551" s="56" t="n">
        <f aca="false">R552</f>
        <v>83</v>
      </c>
      <c r="S551" s="56" t="n">
        <f aca="false">S552</f>
        <v>0</v>
      </c>
      <c r="T551" s="56" t="n">
        <f aca="false">T552</f>
        <v>0</v>
      </c>
      <c r="U551" s="56" t="n">
        <f aca="false">U552</f>
        <v>46.9</v>
      </c>
      <c r="V551" s="56" t="n">
        <f aca="false">V552</f>
        <v>46.9</v>
      </c>
      <c r="W551" s="31" t="n">
        <f aca="false">V551/U551*100</f>
        <v>100</v>
      </c>
    </row>
    <row r="552" s="57" customFormat="true" ht="51.6" hidden="false" customHeight="true" outlineLevel="0" collapsed="false">
      <c r="A552" s="41" t="s">
        <v>244</v>
      </c>
      <c r="B552" s="42"/>
      <c r="C552" s="43" t="s">
        <v>450</v>
      </c>
      <c r="D552" s="43" t="s">
        <v>386</v>
      </c>
      <c r="E552" s="43" t="s">
        <v>245</v>
      </c>
      <c r="F552" s="56" t="n">
        <f aca="false">F553</f>
        <v>0</v>
      </c>
      <c r="G552" s="56" t="n">
        <f aca="false">G553</f>
        <v>83</v>
      </c>
      <c r="H552" s="56" t="n">
        <f aca="false">H553</f>
        <v>0</v>
      </c>
      <c r="I552" s="56" t="n">
        <f aca="false">I553</f>
        <v>83</v>
      </c>
      <c r="J552" s="56" t="n">
        <f aca="false">J553</f>
        <v>0</v>
      </c>
      <c r="K552" s="56" t="n">
        <f aca="false">K553</f>
        <v>0</v>
      </c>
      <c r="L552" s="56" t="n">
        <f aca="false">L553</f>
        <v>83</v>
      </c>
      <c r="M552" s="56" t="n">
        <f aca="false">M553</f>
        <v>0</v>
      </c>
      <c r="N552" s="56" t="n">
        <f aca="false">N553</f>
        <v>0</v>
      </c>
      <c r="O552" s="56" t="n">
        <f aca="false">O553</f>
        <v>83</v>
      </c>
      <c r="P552" s="56" t="n">
        <f aca="false">P553</f>
        <v>0</v>
      </c>
      <c r="Q552" s="56" t="n">
        <f aca="false">Q553</f>
        <v>0</v>
      </c>
      <c r="R552" s="56" t="n">
        <f aca="false">R553</f>
        <v>83</v>
      </c>
      <c r="S552" s="56" t="n">
        <f aca="false">S553</f>
        <v>0</v>
      </c>
      <c r="T552" s="56" t="n">
        <f aca="false">T553</f>
        <v>0</v>
      </c>
      <c r="U552" s="56" t="n">
        <f aca="false">U553</f>
        <v>46.9</v>
      </c>
      <c r="V552" s="56" t="n">
        <f aca="false">V553</f>
        <v>46.9</v>
      </c>
      <c r="W552" s="31" t="n">
        <f aca="false">V552/U552*100</f>
        <v>100</v>
      </c>
    </row>
    <row r="553" s="61" customFormat="true" ht="18.6" hidden="false" customHeight="true" outlineLevel="0" collapsed="false">
      <c r="A553" s="58" t="s">
        <v>375</v>
      </c>
      <c r="B553" s="59"/>
      <c r="C553" s="44" t="s">
        <v>450</v>
      </c>
      <c r="D553" s="44" t="s">
        <v>386</v>
      </c>
      <c r="E553" s="44" t="s">
        <v>376</v>
      </c>
      <c r="F553" s="60" t="n">
        <v>0</v>
      </c>
      <c r="G553" s="60" t="n">
        <v>83</v>
      </c>
      <c r="H553" s="60"/>
      <c r="I553" s="35" t="n">
        <f aca="false">SUM(F553:H553)</f>
        <v>83</v>
      </c>
      <c r="J553" s="35"/>
      <c r="K553" s="35"/>
      <c r="L553" s="35" t="n">
        <f aca="false">SUM(I553:K553)</f>
        <v>83</v>
      </c>
      <c r="M553" s="35"/>
      <c r="N553" s="35"/>
      <c r="O553" s="35" t="n">
        <f aca="false">SUM(L553:N553)</f>
        <v>83</v>
      </c>
      <c r="P553" s="35"/>
      <c r="Q553" s="35"/>
      <c r="R553" s="35" t="n">
        <f aca="false">SUM(O553:Q553)</f>
        <v>83</v>
      </c>
      <c r="S553" s="35"/>
      <c r="T553" s="35"/>
      <c r="U553" s="35" t="n">
        <v>46.9</v>
      </c>
      <c r="V553" s="35" t="n">
        <v>46.9</v>
      </c>
      <c r="W553" s="35" t="n">
        <f aca="false">V553/U553*100</f>
        <v>100</v>
      </c>
    </row>
    <row r="554" s="57" customFormat="true" ht="51" hidden="false" customHeight="true" outlineLevel="0" collapsed="false">
      <c r="A554" s="41" t="s">
        <v>120</v>
      </c>
      <c r="B554" s="42"/>
      <c r="C554" s="43" t="s">
        <v>450</v>
      </c>
      <c r="D554" s="43" t="s">
        <v>121</v>
      </c>
      <c r="E554" s="43"/>
      <c r="F554" s="103" t="e">
        <f aca="false">F555</f>
        <v>#REF!</v>
      </c>
      <c r="G554" s="103" t="e">
        <f aca="false">G555</f>
        <v>#REF!</v>
      </c>
      <c r="H554" s="103" t="e">
        <f aca="false">H555</f>
        <v>#REF!</v>
      </c>
      <c r="I554" s="103" t="e">
        <f aca="false">I555</f>
        <v>#REF!</v>
      </c>
      <c r="J554" s="103" t="e">
        <f aca="false">J555</f>
        <v>#REF!</v>
      </c>
      <c r="K554" s="103" t="e">
        <f aca="false">K555</f>
        <v>#REF!</v>
      </c>
      <c r="L554" s="103" t="e">
        <f aca="false">L555</f>
        <v>#REF!</v>
      </c>
      <c r="M554" s="103" t="e">
        <f aca="false">M555</f>
        <v>#REF!</v>
      </c>
      <c r="N554" s="103" t="e">
        <f aca="false">N555</f>
        <v>#REF!</v>
      </c>
      <c r="O554" s="103" t="e">
        <f aca="false">O555</f>
        <v>#REF!</v>
      </c>
      <c r="P554" s="103" t="e">
        <f aca="false">P555</f>
        <v>#REF!</v>
      </c>
      <c r="Q554" s="103" t="e">
        <f aca="false">Q555</f>
        <v>#REF!</v>
      </c>
      <c r="R554" s="103" t="e">
        <f aca="false">R555</f>
        <v>#REF!</v>
      </c>
      <c r="S554" s="103" t="e">
        <f aca="false">S555</f>
        <v>#REF!</v>
      </c>
      <c r="T554" s="103" t="e">
        <f aca="false">T555</f>
        <v>#REF!</v>
      </c>
      <c r="U554" s="103" t="n">
        <f aca="false">U555</f>
        <v>206.3</v>
      </c>
      <c r="V554" s="103" t="n">
        <f aca="false">V555</f>
        <v>206.3</v>
      </c>
      <c r="W554" s="31" t="n">
        <f aca="false">V554/U554*100</f>
        <v>100</v>
      </c>
    </row>
    <row r="555" s="57" customFormat="true" ht="67.9" hidden="false" customHeight="true" outlineLevel="0" collapsed="false">
      <c r="A555" s="41" t="s">
        <v>122</v>
      </c>
      <c r="B555" s="42"/>
      <c r="C555" s="43" t="s">
        <v>450</v>
      </c>
      <c r="D555" s="43" t="s">
        <v>123</v>
      </c>
      <c r="E555" s="43"/>
      <c r="F555" s="103" t="e">
        <f aca="false">#REF!+F556+F559+#REF!</f>
        <v>#REF!</v>
      </c>
      <c r="G555" s="103" t="e">
        <f aca="false">#REF!+G556+G559+#REF!</f>
        <v>#REF!</v>
      </c>
      <c r="H555" s="103" t="e">
        <f aca="false">#REF!+H556+H559+#REF!</f>
        <v>#REF!</v>
      </c>
      <c r="I555" s="103" t="e">
        <f aca="false">#REF!+I556+I559+#REF!</f>
        <v>#REF!</v>
      </c>
      <c r="J555" s="103" t="e">
        <f aca="false">#REF!+J556+J559+#REF!</f>
        <v>#REF!</v>
      </c>
      <c r="K555" s="103" t="e">
        <f aca="false">#REF!+K556+K559+#REF!</f>
        <v>#REF!</v>
      </c>
      <c r="L555" s="103" t="e">
        <f aca="false">#REF!+L556+L559+#REF!</f>
        <v>#REF!</v>
      </c>
      <c r="M555" s="103" t="e">
        <f aca="false">#REF!+M556+M559+#REF!</f>
        <v>#REF!</v>
      </c>
      <c r="N555" s="103" t="e">
        <f aca="false">#REF!+N556+N559+#REF!</f>
        <v>#REF!</v>
      </c>
      <c r="O555" s="103" t="e">
        <f aca="false">#REF!+O556+O559+#REF!</f>
        <v>#REF!</v>
      </c>
      <c r="P555" s="103" t="e">
        <f aca="false">#REF!+P556+P559+#REF!</f>
        <v>#REF!</v>
      </c>
      <c r="Q555" s="103" t="e">
        <f aca="false">#REF!+Q556+Q559+#REF!</f>
        <v>#REF!</v>
      </c>
      <c r="R555" s="103" t="e">
        <f aca="false">#REF!+R556+R559+#REF!</f>
        <v>#REF!</v>
      </c>
      <c r="S555" s="103" t="e">
        <f aca="false">#REF!+S556+S559+#REF!</f>
        <v>#REF!</v>
      </c>
      <c r="T555" s="103" t="e">
        <f aca="false">#REF!+T556+T559+#REF!</f>
        <v>#REF!</v>
      </c>
      <c r="U555" s="103" t="n">
        <f aca="false">U556+U559</f>
        <v>206.3</v>
      </c>
      <c r="V555" s="103" t="n">
        <f aca="false">V556+V559</f>
        <v>206.3</v>
      </c>
      <c r="W555" s="31" t="n">
        <f aca="false">V555/U555*100</f>
        <v>100</v>
      </c>
    </row>
    <row r="556" s="57" customFormat="true" ht="65.45" hidden="false" customHeight="true" outlineLevel="0" collapsed="false">
      <c r="A556" s="41" t="s">
        <v>455</v>
      </c>
      <c r="B556" s="42"/>
      <c r="C556" s="43" t="s">
        <v>450</v>
      </c>
      <c r="D556" s="43" t="s">
        <v>456</v>
      </c>
      <c r="E556" s="43"/>
      <c r="F556" s="56" t="n">
        <f aca="false">F557</f>
        <v>360</v>
      </c>
      <c r="G556" s="56" t="n">
        <f aca="false">G557</f>
        <v>0</v>
      </c>
      <c r="H556" s="56" t="n">
        <f aca="false">H557</f>
        <v>0</v>
      </c>
      <c r="I556" s="56" t="n">
        <f aca="false">I557</f>
        <v>360</v>
      </c>
      <c r="J556" s="56" t="n">
        <f aca="false">J557</f>
        <v>0</v>
      </c>
      <c r="K556" s="56" t="n">
        <f aca="false">K557</f>
        <v>0</v>
      </c>
      <c r="L556" s="56" t="n">
        <f aca="false">L557</f>
        <v>360</v>
      </c>
      <c r="M556" s="56" t="n">
        <f aca="false">M557</f>
        <v>0</v>
      </c>
      <c r="N556" s="56" t="n">
        <f aca="false">N557</f>
        <v>0</v>
      </c>
      <c r="O556" s="56" t="n">
        <f aca="false">O557</f>
        <v>360</v>
      </c>
      <c r="P556" s="56" t="n">
        <f aca="false">P557</f>
        <v>0</v>
      </c>
      <c r="Q556" s="56" t="n">
        <f aca="false">Q557</f>
        <v>0</v>
      </c>
      <c r="R556" s="56" t="n">
        <f aca="false">R557</f>
        <v>360</v>
      </c>
      <c r="S556" s="56" t="n">
        <f aca="false">S557</f>
        <v>0</v>
      </c>
      <c r="T556" s="56" t="n">
        <f aca="false">T557</f>
        <v>0</v>
      </c>
      <c r="U556" s="56" t="n">
        <f aca="false">U557</f>
        <v>189.3</v>
      </c>
      <c r="V556" s="56" t="n">
        <f aca="false">V557</f>
        <v>189.3</v>
      </c>
      <c r="W556" s="31" t="n">
        <f aca="false">V556/U556*100</f>
        <v>100</v>
      </c>
    </row>
    <row r="557" s="61" customFormat="true" ht="50.45" hidden="false" customHeight="true" outlineLevel="0" collapsed="false">
      <c r="A557" s="41" t="s">
        <v>244</v>
      </c>
      <c r="B557" s="59"/>
      <c r="C557" s="43" t="s">
        <v>450</v>
      </c>
      <c r="D557" s="43" t="s">
        <v>456</v>
      </c>
      <c r="E557" s="43" t="s">
        <v>245</v>
      </c>
      <c r="F557" s="56" t="n">
        <f aca="false">F558</f>
        <v>360</v>
      </c>
      <c r="G557" s="56" t="n">
        <f aca="false">G558</f>
        <v>0</v>
      </c>
      <c r="H557" s="56" t="n">
        <f aca="false">H558</f>
        <v>0</v>
      </c>
      <c r="I557" s="56" t="n">
        <f aca="false">I558</f>
        <v>360</v>
      </c>
      <c r="J557" s="56" t="n">
        <f aca="false">J558</f>
        <v>0</v>
      </c>
      <c r="K557" s="56" t="n">
        <f aca="false">K558</f>
        <v>0</v>
      </c>
      <c r="L557" s="56" t="n">
        <f aca="false">L558</f>
        <v>360</v>
      </c>
      <c r="M557" s="56" t="n">
        <f aca="false">M558</f>
        <v>0</v>
      </c>
      <c r="N557" s="56" t="n">
        <f aca="false">N558</f>
        <v>0</v>
      </c>
      <c r="O557" s="56" t="n">
        <f aca="false">O558</f>
        <v>360</v>
      </c>
      <c r="P557" s="56" t="n">
        <f aca="false">P558</f>
        <v>0</v>
      </c>
      <c r="Q557" s="56" t="n">
        <f aca="false">Q558</f>
        <v>0</v>
      </c>
      <c r="R557" s="56" t="n">
        <f aca="false">R558</f>
        <v>360</v>
      </c>
      <c r="S557" s="56" t="n">
        <f aca="false">S558</f>
        <v>0</v>
      </c>
      <c r="T557" s="56" t="n">
        <f aca="false">T558</f>
        <v>0</v>
      </c>
      <c r="U557" s="56" t="n">
        <f aca="false">U558</f>
        <v>189.3</v>
      </c>
      <c r="V557" s="56" t="n">
        <f aca="false">V558</f>
        <v>189.3</v>
      </c>
      <c r="W557" s="31" t="n">
        <f aca="false">V557/U557*100</f>
        <v>100</v>
      </c>
    </row>
    <row r="558" s="61" customFormat="true" ht="18.6" hidden="false" customHeight="true" outlineLevel="0" collapsed="false">
      <c r="A558" s="58" t="s">
        <v>373</v>
      </c>
      <c r="B558" s="59"/>
      <c r="C558" s="44" t="s">
        <v>450</v>
      </c>
      <c r="D558" s="44" t="s">
        <v>456</v>
      </c>
      <c r="E558" s="44" t="s">
        <v>374</v>
      </c>
      <c r="F558" s="60" t="n">
        <v>360</v>
      </c>
      <c r="G558" s="60"/>
      <c r="H558" s="60"/>
      <c r="I558" s="35" t="n">
        <f aca="false">SUM(F558:H558)</f>
        <v>360</v>
      </c>
      <c r="J558" s="35"/>
      <c r="K558" s="35"/>
      <c r="L558" s="35" t="n">
        <f aca="false">SUM(I558:K558)</f>
        <v>360</v>
      </c>
      <c r="M558" s="35"/>
      <c r="N558" s="35"/>
      <c r="O558" s="35" t="n">
        <f aca="false">SUM(L558:N558)</f>
        <v>360</v>
      </c>
      <c r="P558" s="35"/>
      <c r="Q558" s="35"/>
      <c r="R558" s="35" t="n">
        <f aca="false">SUM(O558:Q558)</f>
        <v>360</v>
      </c>
      <c r="S558" s="35"/>
      <c r="T558" s="35"/>
      <c r="U558" s="35" t="n">
        <v>189.3</v>
      </c>
      <c r="V558" s="35" t="n">
        <v>189.3</v>
      </c>
      <c r="W558" s="35" t="n">
        <f aca="false">V558/U558*100</f>
        <v>100</v>
      </c>
    </row>
    <row r="559" s="61" customFormat="true" ht="82.9" hidden="false" customHeight="true" outlineLevel="0" collapsed="false">
      <c r="A559" s="41" t="s">
        <v>457</v>
      </c>
      <c r="B559" s="59"/>
      <c r="C559" s="44" t="s">
        <v>450</v>
      </c>
      <c r="D559" s="43" t="s">
        <v>458</v>
      </c>
      <c r="E559" s="43"/>
      <c r="F559" s="56" t="n">
        <f aca="false">F560</f>
        <v>17</v>
      </c>
      <c r="G559" s="56" t="n">
        <f aca="false">G560</f>
        <v>0</v>
      </c>
      <c r="H559" s="56" t="n">
        <f aca="false">H560</f>
        <v>0</v>
      </c>
      <c r="I559" s="56" t="n">
        <f aca="false">I560</f>
        <v>17</v>
      </c>
      <c r="J559" s="56" t="n">
        <f aca="false">J560</f>
        <v>0</v>
      </c>
      <c r="K559" s="56" t="n">
        <f aca="false">K560</f>
        <v>0</v>
      </c>
      <c r="L559" s="56" t="n">
        <f aca="false">L560</f>
        <v>17</v>
      </c>
      <c r="M559" s="56" t="n">
        <f aca="false">M560</f>
        <v>0</v>
      </c>
      <c r="N559" s="56" t="n">
        <f aca="false">N560</f>
        <v>0</v>
      </c>
      <c r="O559" s="56" t="n">
        <f aca="false">O560</f>
        <v>17</v>
      </c>
      <c r="P559" s="56" t="n">
        <f aca="false">P560</f>
        <v>0</v>
      </c>
      <c r="Q559" s="56" t="n">
        <f aca="false">Q560</f>
        <v>0</v>
      </c>
      <c r="R559" s="56" t="n">
        <f aca="false">R560</f>
        <v>17</v>
      </c>
      <c r="S559" s="56" t="n">
        <f aca="false">S560</f>
        <v>0</v>
      </c>
      <c r="T559" s="56" t="n">
        <f aca="false">T560</f>
        <v>0</v>
      </c>
      <c r="U559" s="56" t="n">
        <f aca="false">U560</f>
        <v>17</v>
      </c>
      <c r="V559" s="56" t="n">
        <f aca="false">V560</f>
        <v>17</v>
      </c>
      <c r="W559" s="31" t="n">
        <f aca="false">V559/U559*100</f>
        <v>100</v>
      </c>
    </row>
    <row r="560" s="61" customFormat="true" ht="51.6" hidden="false" customHeight="true" outlineLevel="0" collapsed="false">
      <c r="A560" s="41" t="s">
        <v>244</v>
      </c>
      <c r="B560" s="59"/>
      <c r="C560" s="44" t="s">
        <v>450</v>
      </c>
      <c r="D560" s="43" t="s">
        <v>458</v>
      </c>
      <c r="E560" s="43" t="s">
        <v>245</v>
      </c>
      <c r="F560" s="56" t="n">
        <f aca="false">F561</f>
        <v>17</v>
      </c>
      <c r="G560" s="56" t="n">
        <f aca="false">G561</f>
        <v>0</v>
      </c>
      <c r="H560" s="56" t="n">
        <f aca="false">H561</f>
        <v>0</v>
      </c>
      <c r="I560" s="56" t="n">
        <f aca="false">I561</f>
        <v>17</v>
      </c>
      <c r="J560" s="56" t="n">
        <f aca="false">J561</f>
        <v>0</v>
      </c>
      <c r="K560" s="56" t="n">
        <f aca="false">K561</f>
        <v>0</v>
      </c>
      <c r="L560" s="56" t="n">
        <f aca="false">L561</f>
        <v>17</v>
      </c>
      <c r="M560" s="56" t="n">
        <f aca="false">M561</f>
        <v>0</v>
      </c>
      <c r="N560" s="56" t="n">
        <f aca="false">N561</f>
        <v>0</v>
      </c>
      <c r="O560" s="56" t="n">
        <f aca="false">O561</f>
        <v>17</v>
      </c>
      <c r="P560" s="56" t="n">
        <f aca="false">P561</f>
        <v>0</v>
      </c>
      <c r="Q560" s="56" t="n">
        <f aca="false">Q561</f>
        <v>0</v>
      </c>
      <c r="R560" s="56" t="n">
        <f aca="false">R561</f>
        <v>17</v>
      </c>
      <c r="S560" s="56" t="n">
        <f aca="false">S561</f>
        <v>0</v>
      </c>
      <c r="T560" s="56" t="n">
        <f aca="false">T561</f>
        <v>0</v>
      </c>
      <c r="U560" s="56" t="n">
        <f aca="false">U561</f>
        <v>17</v>
      </c>
      <c r="V560" s="56" t="n">
        <f aca="false">V561</f>
        <v>17</v>
      </c>
      <c r="W560" s="31" t="n">
        <f aca="false">V560/U560*100</f>
        <v>100</v>
      </c>
    </row>
    <row r="561" s="61" customFormat="true" ht="19.9" hidden="false" customHeight="true" outlineLevel="0" collapsed="false">
      <c r="A561" s="58" t="s">
        <v>373</v>
      </c>
      <c r="B561" s="59"/>
      <c r="C561" s="44" t="s">
        <v>450</v>
      </c>
      <c r="D561" s="44" t="s">
        <v>458</v>
      </c>
      <c r="E561" s="44" t="s">
        <v>374</v>
      </c>
      <c r="F561" s="60" t="n">
        <v>17</v>
      </c>
      <c r="G561" s="60"/>
      <c r="H561" s="60"/>
      <c r="I561" s="35" t="n">
        <f aca="false">SUM(F561:H561)</f>
        <v>17</v>
      </c>
      <c r="J561" s="35"/>
      <c r="K561" s="35"/>
      <c r="L561" s="35" t="n">
        <f aca="false">SUM(I561:K561)</f>
        <v>17</v>
      </c>
      <c r="M561" s="35"/>
      <c r="N561" s="35"/>
      <c r="O561" s="35" t="n">
        <f aca="false">SUM(L561:N561)</f>
        <v>17</v>
      </c>
      <c r="P561" s="35"/>
      <c r="Q561" s="35"/>
      <c r="R561" s="35" t="n">
        <f aca="false">SUM(O561:Q561)</f>
        <v>17</v>
      </c>
      <c r="S561" s="35"/>
      <c r="T561" s="35"/>
      <c r="U561" s="35" t="n">
        <v>17</v>
      </c>
      <c r="V561" s="35" t="n">
        <v>17</v>
      </c>
      <c r="W561" s="35" t="n">
        <f aca="false">V561/U561*100</f>
        <v>100</v>
      </c>
    </row>
    <row r="562" s="57" customFormat="true" ht="51" hidden="false" customHeight="true" outlineLevel="0" collapsed="false">
      <c r="A562" s="41" t="s">
        <v>325</v>
      </c>
      <c r="B562" s="42"/>
      <c r="C562" s="43" t="s">
        <v>450</v>
      </c>
      <c r="D562" s="43" t="s">
        <v>326</v>
      </c>
      <c r="E562" s="43"/>
      <c r="F562" s="56" t="e">
        <f aca="false">F563</f>
        <v>#REF!</v>
      </c>
      <c r="G562" s="56" t="e">
        <f aca="false">G563</f>
        <v>#REF!</v>
      </c>
      <c r="H562" s="56" t="e">
        <f aca="false">H563</f>
        <v>#REF!</v>
      </c>
      <c r="I562" s="56" t="e">
        <f aca="false">I563</f>
        <v>#REF!</v>
      </c>
      <c r="J562" s="56" t="e">
        <f aca="false">J563</f>
        <v>#REF!</v>
      </c>
      <c r="K562" s="56" t="e">
        <f aca="false">K563</f>
        <v>#REF!</v>
      </c>
      <c r="L562" s="56" t="e">
        <f aca="false">L563</f>
        <v>#REF!</v>
      </c>
      <c r="M562" s="56" t="e">
        <f aca="false">M563</f>
        <v>#REF!</v>
      </c>
      <c r="N562" s="56" t="e">
        <f aca="false">N563</f>
        <v>#REF!</v>
      </c>
      <c r="O562" s="56" t="e">
        <f aca="false">O563</f>
        <v>#REF!</v>
      </c>
      <c r="P562" s="56" t="e">
        <f aca="false">P563</f>
        <v>#REF!</v>
      </c>
      <c r="Q562" s="56" t="e">
        <f aca="false">Q563</f>
        <v>#REF!</v>
      </c>
      <c r="R562" s="56" t="e">
        <f aca="false">R563</f>
        <v>#REF!</v>
      </c>
      <c r="S562" s="56" t="e">
        <f aca="false">S563</f>
        <v>#REF!</v>
      </c>
      <c r="T562" s="56" t="e">
        <f aca="false">T563</f>
        <v>#REF!</v>
      </c>
      <c r="U562" s="56" t="n">
        <f aca="false">U563</f>
        <v>63.6</v>
      </c>
      <c r="V562" s="56" t="n">
        <f aca="false">V563</f>
        <v>63.6</v>
      </c>
      <c r="W562" s="31" t="n">
        <f aca="false">V562/U562*100</f>
        <v>100</v>
      </c>
    </row>
    <row r="563" s="61" customFormat="true" ht="52.15" hidden="false" customHeight="true" outlineLevel="0" collapsed="false">
      <c r="A563" s="41" t="s">
        <v>424</v>
      </c>
      <c r="B563" s="86"/>
      <c r="C563" s="43" t="s">
        <v>450</v>
      </c>
      <c r="D563" s="43" t="s">
        <v>425</v>
      </c>
      <c r="E563" s="43"/>
      <c r="F563" s="56" t="e">
        <f aca="false">#REF!+F567+F564</f>
        <v>#REF!</v>
      </c>
      <c r="G563" s="56" t="e">
        <f aca="false">#REF!+G567+G564</f>
        <v>#REF!</v>
      </c>
      <c r="H563" s="56" t="e">
        <f aca="false">#REF!+H567+H564</f>
        <v>#REF!</v>
      </c>
      <c r="I563" s="56" t="e">
        <f aca="false">#REF!+I567+I564</f>
        <v>#REF!</v>
      </c>
      <c r="J563" s="56" t="e">
        <f aca="false">#REF!+J567+J564</f>
        <v>#REF!</v>
      </c>
      <c r="K563" s="56" t="e">
        <f aca="false">#REF!+K567+K564</f>
        <v>#REF!</v>
      </c>
      <c r="L563" s="56" t="e">
        <f aca="false">#REF!+L567+L564</f>
        <v>#REF!</v>
      </c>
      <c r="M563" s="56" t="e">
        <f aca="false">#REF!+M567+M564</f>
        <v>#REF!</v>
      </c>
      <c r="N563" s="56" t="e">
        <f aca="false">#REF!+N567+N564</f>
        <v>#REF!</v>
      </c>
      <c r="O563" s="56" t="e">
        <f aca="false">#REF!+O567+O564</f>
        <v>#REF!</v>
      </c>
      <c r="P563" s="56" t="e">
        <f aca="false">#REF!+P567+P564</f>
        <v>#REF!</v>
      </c>
      <c r="Q563" s="56" t="e">
        <f aca="false">#REF!+Q567+Q564</f>
        <v>#REF!</v>
      </c>
      <c r="R563" s="56" t="e">
        <f aca="false">#REF!+R567+R564</f>
        <v>#REF!</v>
      </c>
      <c r="S563" s="56" t="e">
        <f aca="false">#REF!+S567+S564</f>
        <v>#REF!</v>
      </c>
      <c r="T563" s="56" t="e">
        <f aca="false">#REF!+T567+T564</f>
        <v>#REF!</v>
      </c>
      <c r="U563" s="56" t="n">
        <f aca="false">U567+U564</f>
        <v>63.6</v>
      </c>
      <c r="V563" s="56" t="n">
        <f aca="false">V567+V564</f>
        <v>63.6</v>
      </c>
      <c r="W563" s="31" t="n">
        <f aca="false">V563/U563*100</f>
        <v>100</v>
      </c>
    </row>
    <row r="564" s="61" customFormat="true" ht="49.15" hidden="false" customHeight="true" outlineLevel="0" collapsed="false">
      <c r="A564" s="41" t="s">
        <v>459</v>
      </c>
      <c r="B564" s="86"/>
      <c r="C564" s="43" t="s">
        <v>450</v>
      </c>
      <c r="D564" s="43" t="s">
        <v>460</v>
      </c>
      <c r="E564" s="43"/>
      <c r="F564" s="56" t="n">
        <f aca="false">F565</f>
        <v>67.6</v>
      </c>
      <c r="G564" s="56" t="n">
        <f aca="false">G565</f>
        <v>0</v>
      </c>
      <c r="H564" s="56" t="n">
        <f aca="false">H565</f>
        <v>0</v>
      </c>
      <c r="I564" s="56" t="n">
        <f aca="false">I565</f>
        <v>67.6</v>
      </c>
      <c r="J564" s="56" t="n">
        <f aca="false">J565</f>
        <v>0</v>
      </c>
      <c r="K564" s="56" t="n">
        <f aca="false">K565</f>
        <v>0</v>
      </c>
      <c r="L564" s="56" t="n">
        <f aca="false">L565</f>
        <v>67.6</v>
      </c>
      <c r="M564" s="56" t="n">
        <f aca="false">M565</f>
        <v>0</v>
      </c>
      <c r="N564" s="56" t="n">
        <f aca="false">N565</f>
        <v>13.2</v>
      </c>
      <c r="O564" s="56" t="n">
        <f aca="false">O565</f>
        <v>80.8</v>
      </c>
      <c r="P564" s="56" t="n">
        <f aca="false">P565</f>
        <v>0</v>
      </c>
      <c r="Q564" s="56" t="n">
        <f aca="false">Q565</f>
        <v>0</v>
      </c>
      <c r="R564" s="56" t="n">
        <f aca="false">R565</f>
        <v>80.8</v>
      </c>
      <c r="S564" s="56" t="n">
        <f aca="false">S565</f>
        <v>0</v>
      </c>
      <c r="T564" s="56" t="n">
        <f aca="false">T565</f>
        <v>0</v>
      </c>
      <c r="U564" s="56" t="n">
        <f aca="false">U565</f>
        <v>48.6</v>
      </c>
      <c r="V564" s="56" t="n">
        <f aca="false">V565</f>
        <v>48.6</v>
      </c>
      <c r="W564" s="31" t="n">
        <f aca="false">V564/U564*100</f>
        <v>100</v>
      </c>
    </row>
    <row r="565" s="61" customFormat="true" ht="51" hidden="false" customHeight="true" outlineLevel="0" collapsed="false">
      <c r="A565" s="41" t="s">
        <v>244</v>
      </c>
      <c r="B565" s="86"/>
      <c r="C565" s="43" t="s">
        <v>450</v>
      </c>
      <c r="D565" s="43" t="s">
        <v>460</v>
      </c>
      <c r="E565" s="43" t="s">
        <v>245</v>
      </c>
      <c r="F565" s="56" t="n">
        <f aca="false">F566</f>
        <v>67.6</v>
      </c>
      <c r="G565" s="56" t="n">
        <f aca="false">G566</f>
        <v>0</v>
      </c>
      <c r="H565" s="56" t="n">
        <f aca="false">H566</f>
        <v>0</v>
      </c>
      <c r="I565" s="56" t="n">
        <f aca="false">I566</f>
        <v>67.6</v>
      </c>
      <c r="J565" s="56" t="n">
        <f aca="false">J566</f>
        <v>0</v>
      </c>
      <c r="K565" s="56" t="n">
        <f aca="false">K566</f>
        <v>0</v>
      </c>
      <c r="L565" s="56" t="n">
        <f aca="false">L566</f>
        <v>67.6</v>
      </c>
      <c r="M565" s="56" t="n">
        <f aca="false">M566</f>
        <v>0</v>
      </c>
      <c r="N565" s="56" t="n">
        <f aca="false">N566</f>
        <v>13.2</v>
      </c>
      <c r="O565" s="56" t="n">
        <f aca="false">O566</f>
        <v>80.8</v>
      </c>
      <c r="P565" s="56" t="n">
        <f aca="false">P566</f>
        <v>0</v>
      </c>
      <c r="Q565" s="56" t="n">
        <f aca="false">Q566</f>
        <v>0</v>
      </c>
      <c r="R565" s="56" t="n">
        <f aca="false">R566</f>
        <v>80.8</v>
      </c>
      <c r="S565" s="56" t="n">
        <f aca="false">S566</f>
        <v>0</v>
      </c>
      <c r="T565" s="56" t="n">
        <f aca="false">T566</f>
        <v>0</v>
      </c>
      <c r="U565" s="56" t="n">
        <f aca="false">U566</f>
        <v>48.6</v>
      </c>
      <c r="V565" s="56" t="n">
        <f aca="false">V566</f>
        <v>48.6</v>
      </c>
      <c r="W565" s="31" t="n">
        <f aca="false">V565/U565*100</f>
        <v>100</v>
      </c>
    </row>
    <row r="566" s="61" customFormat="true" ht="19.15" hidden="false" customHeight="true" outlineLevel="0" collapsed="false">
      <c r="A566" s="58" t="s">
        <v>373</v>
      </c>
      <c r="B566" s="88"/>
      <c r="C566" s="44" t="s">
        <v>450</v>
      </c>
      <c r="D566" s="44" t="s">
        <v>460</v>
      </c>
      <c r="E566" s="44" t="s">
        <v>374</v>
      </c>
      <c r="F566" s="60" t="n">
        <v>67.6</v>
      </c>
      <c r="G566" s="60"/>
      <c r="H566" s="60"/>
      <c r="I566" s="35" t="n">
        <f aca="false">SUM(F566:H566)</f>
        <v>67.6</v>
      </c>
      <c r="J566" s="35"/>
      <c r="K566" s="35"/>
      <c r="L566" s="35" t="n">
        <f aca="false">SUM(I566:K566)</f>
        <v>67.6</v>
      </c>
      <c r="M566" s="35"/>
      <c r="N566" s="35" t="n">
        <v>13.2</v>
      </c>
      <c r="O566" s="35" t="n">
        <f aca="false">SUM(L566:N566)</f>
        <v>80.8</v>
      </c>
      <c r="P566" s="35"/>
      <c r="Q566" s="35"/>
      <c r="R566" s="35" t="n">
        <f aca="false">SUM(O566:Q566)</f>
        <v>80.8</v>
      </c>
      <c r="S566" s="35"/>
      <c r="T566" s="35"/>
      <c r="U566" s="35" t="n">
        <v>48.6</v>
      </c>
      <c r="V566" s="35" t="n">
        <v>48.6</v>
      </c>
      <c r="W566" s="35" t="n">
        <f aca="false">V566/U566*100</f>
        <v>100</v>
      </c>
    </row>
    <row r="567" s="61" customFormat="true" ht="62.45" hidden="false" customHeight="true" outlineLevel="0" collapsed="false">
      <c r="A567" s="41" t="s">
        <v>428</v>
      </c>
      <c r="B567" s="86"/>
      <c r="C567" s="43" t="s">
        <v>450</v>
      </c>
      <c r="D567" s="43" t="s">
        <v>429</v>
      </c>
      <c r="E567" s="44"/>
      <c r="F567" s="56" t="n">
        <f aca="false">F568</f>
        <v>30</v>
      </c>
      <c r="G567" s="56" t="n">
        <f aca="false">G568</f>
        <v>0</v>
      </c>
      <c r="H567" s="56" t="n">
        <f aca="false">H568</f>
        <v>0</v>
      </c>
      <c r="I567" s="56" t="n">
        <f aca="false">I568</f>
        <v>30</v>
      </c>
      <c r="J567" s="56" t="n">
        <f aca="false">J568</f>
        <v>0</v>
      </c>
      <c r="K567" s="56" t="n">
        <f aca="false">K568</f>
        <v>0</v>
      </c>
      <c r="L567" s="56" t="n">
        <f aca="false">L568</f>
        <v>30</v>
      </c>
      <c r="M567" s="56" t="n">
        <f aca="false">M568</f>
        <v>0</v>
      </c>
      <c r="N567" s="56" t="n">
        <f aca="false">N568</f>
        <v>0</v>
      </c>
      <c r="O567" s="56" t="n">
        <f aca="false">O568</f>
        <v>30</v>
      </c>
      <c r="P567" s="56" t="n">
        <f aca="false">P568</f>
        <v>0</v>
      </c>
      <c r="Q567" s="56" t="n">
        <f aca="false">Q568</f>
        <v>0</v>
      </c>
      <c r="R567" s="56" t="n">
        <f aca="false">R568</f>
        <v>30</v>
      </c>
      <c r="S567" s="56" t="n">
        <f aca="false">S568</f>
        <v>0</v>
      </c>
      <c r="T567" s="56" t="n">
        <f aca="false">T568</f>
        <v>0</v>
      </c>
      <c r="U567" s="56" t="n">
        <f aca="false">U568</f>
        <v>15</v>
      </c>
      <c r="V567" s="56" t="n">
        <f aca="false">V568</f>
        <v>15</v>
      </c>
      <c r="W567" s="31" t="n">
        <f aca="false">V567/U567*100</f>
        <v>100</v>
      </c>
    </row>
    <row r="568" s="61" customFormat="true" ht="48.6" hidden="false" customHeight="true" outlineLevel="0" collapsed="false">
      <c r="A568" s="41" t="s">
        <v>32</v>
      </c>
      <c r="B568" s="86"/>
      <c r="C568" s="43" t="s">
        <v>450</v>
      </c>
      <c r="D568" s="43" t="s">
        <v>429</v>
      </c>
      <c r="E568" s="43" t="s">
        <v>33</v>
      </c>
      <c r="F568" s="56" t="n">
        <f aca="false">F569</f>
        <v>30</v>
      </c>
      <c r="G568" s="56" t="n">
        <f aca="false">G569</f>
        <v>0</v>
      </c>
      <c r="H568" s="56" t="n">
        <f aca="false">H569</f>
        <v>0</v>
      </c>
      <c r="I568" s="56" t="n">
        <f aca="false">I569</f>
        <v>30</v>
      </c>
      <c r="J568" s="56" t="n">
        <f aca="false">J569</f>
        <v>0</v>
      </c>
      <c r="K568" s="56" t="n">
        <f aca="false">K569</f>
        <v>0</v>
      </c>
      <c r="L568" s="56" t="n">
        <f aca="false">L569</f>
        <v>30</v>
      </c>
      <c r="M568" s="56" t="n">
        <f aca="false">M569</f>
        <v>0</v>
      </c>
      <c r="N568" s="56" t="n">
        <f aca="false">N569</f>
        <v>0</v>
      </c>
      <c r="O568" s="56" t="n">
        <f aca="false">O569</f>
        <v>30</v>
      </c>
      <c r="P568" s="56" t="n">
        <f aca="false">P569</f>
        <v>0</v>
      </c>
      <c r="Q568" s="56" t="n">
        <f aca="false">Q569</f>
        <v>0</v>
      </c>
      <c r="R568" s="56" t="n">
        <f aca="false">R569</f>
        <v>30</v>
      </c>
      <c r="S568" s="56" t="n">
        <f aca="false">S569</f>
        <v>0</v>
      </c>
      <c r="T568" s="56" t="n">
        <f aca="false">T569</f>
        <v>0</v>
      </c>
      <c r="U568" s="56" t="n">
        <f aca="false">U569</f>
        <v>15</v>
      </c>
      <c r="V568" s="56" t="n">
        <f aca="false">V569</f>
        <v>15</v>
      </c>
      <c r="W568" s="31" t="n">
        <f aca="false">V568/U568*100</f>
        <v>100</v>
      </c>
    </row>
    <row r="569" s="61" customFormat="true" ht="51.6" hidden="false" customHeight="true" outlineLevel="0" collapsed="false">
      <c r="A569" s="58" t="s">
        <v>34</v>
      </c>
      <c r="B569" s="86"/>
      <c r="C569" s="44" t="s">
        <v>450</v>
      </c>
      <c r="D569" s="44" t="s">
        <v>429</v>
      </c>
      <c r="E569" s="44" t="s">
        <v>35</v>
      </c>
      <c r="F569" s="60" t="n">
        <v>30</v>
      </c>
      <c r="G569" s="60"/>
      <c r="H569" s="60"/>
      <c r="I569" s="35" t="n">
        <f aca="false">SUM(F569:H569)</f>
        <v>30</v>
      </c>
      <c r="J569" s="35"/>
      <c r="K569" s="35"/>
      <c r="L569" s="35" t="n">
        <f aca="false">SUM(I569:K569)</f>
        <v>30</v>
      </c>
      <c r="M569" s="35"/>
      <c r="N569" s="35"/>
      <c r="O569" s="35" t="n">
        <f aca="false">SUM(L569:N569)</f>
        <v>30</v>
      </c>
      <c r="P569" s="35"/>
      <c r="Q569" s="35"/>
      <c r="R569" s="35" t="n">
        <f aca="false">SUM(O569:Q569)</f>
        <v>30</v>
      </c>
      <c r="S569" s="35"/>
      <c r="T569" s="35"/>
      <c r="U569" s="35" t="n">
        <v>15</v>
      </c>
      <c r="V569" s="35" t="n">
        <v>15</v>
      </c>
      <c r="W569" s="35" t="n">
        <f aca="false">V569/U569*100</f>
        <v>100</v>
      </c>
    </row>
    <row r="570" s="61" customFormat="true" ht="83.45" hidden="false" customHeight="true" outlineLevel="0" collapsed="false">
      <c r="A570" s="41" t="s">
        <v>461</v>
      </c>
      <c r="B570" s="59"/>
      <c r="C570" s="43" t="s">
        <v>450</v>
      </c>
      <c r="D570" s="43" t="s">
        <v>462</v>
      </c>
      <c r="E570" s="44"/>
      <c r="F570" s="56" t="e">
        <f aca="false">F571+#REF!</f>
        <v>#REF!</v>
      </c>
      <c r="G570" s="56" t="e">
        <f aca="false">G571+#REF!</f>
        <v>#REF!</v>
      </c>
      <c r="H570" s="56" t="e">
        <f aca="false">H571+#REF!</f>
        <v>#REF!</v>
      </c>
      <c r="I570" s="56" t="e">
        <f aca="false">I571+#REF!</f>
        <v>#REF!</v>
      </c>
      <c r="J570" s="56" t="e">
        <f aca="false">J571+#REF!</f>
        <v>#REF!</v>
      </c>
      <c r="K570" s="56" t="e">
        <f aca="false">K571+#REF!</f>
        <v>#REF!</v>
      </c>
      <c r="L570" s="56" t="e">
        <f aca="false">L571+#REF!</f>
        <v>#REF!</v>
      </c>
      <c r="M570" s="56" t="e">
        <f aca="false">M571+#REF!</f>
        <v>#REF!</v>
      </c>
      <c r="N570" s="56" t="e">
        <f aca="false">N571+#REF!</f>
        <v>#REF!</v>
      </c>
      <c r="O570" s="56" t="e">
        <f aca="false">O571+#REF!</f>
        <v>#REF!</v>
      </c>
      <c r="P570" s="56" t="e">
        <f aca="false">P571+#REF!</f>
        <v>#REF!</v>
      </c>
      <c r="Q570" s="56" t="e">
        <f aca="false">Q571+#REF!</f>
        <v>#REF!</v>
      </c>
      <c r="R570" s="56" t="e">
        <f aca="false">R571+#REF!</f>
        <v>#REF!</v>
      </c>
      <c r="S570" s="56" t="e">
        <f aca="false">S571+#REF!</f>
        <v>#REF!</v>
      </c>
      <c r="T570" s="56" t="e">
        <f aca="false">T571+#REF!</f>
        <v>#REF!</v>
      </c>
      <c r="U570" s="56" t="n">
        <f aca="false">U571</f>
        <v>27400.1</v>
      </c>
      <c r="V570" s="56" t="n">
        <f aca="false">V571</f>
        <v>27400.1</v>
      </c>
      <c r="W570" s="31" t="n">
        <f aca="false">V570/U570*100</f>
        <v>100</v>
      </c>
    </row>
    <row r="571" s="61" customFormat="true" ht="49.15" hidden="false" customHeight="true" outlineLevel="0" collapsed="false">
      <c r="A571" s="41" t="s">
        <v>463</v>
      </c>
      <c r="B571" s="59"/>
      <c r="C571" s="43" t="s">
        <v>450</v>
      </c>
      <c r="D571" s="43" t="s">
        <v>464</v>
      </c>
      <c r="E571" s="44"/>
      <c r="F571" s="56" t="n">
        <f aca="false">F572</f>
        <v>44090.9</v>
      </c>
      <c r="G571" s="56" t="n">
        <f aca="false">G572</f>
        <v>0</v>
      </c>
      <c r="H571" s="56" t="n">
        <f aca="false">H572</f>
        <v>1276.5</v>
      </c>
      <c r="I571" s="56" t="n">
        <f aca="false">I572</f>
        <v>45367.4</v>
      </c>
      <c r="J571" s="56" t="n">
        <f aca="false">J572</f>
        <v>0</v>
      </c>
      <c r="K571" s="56" t="n">
        <f aca="false">K572</f>
        <v>-76.3</v>
      </c>
      <c r="L571" s="56" t="n">
        <f aca="false">L572</f>
        <v>45291.1</v>
      </c>
      <c r="M571" s="56" t="n">
        <f aca="false">M572</f>
        <v>0</v>
      </c>
      <c r="N571" s="56" t="n">
        <f aca="false">N572</f>
        <v>2101.6</v>
      </c>
      <c r="O571" s="56" t="n">
        <f aca="false">O572+O576</f>
        <v>47392.7</v>
      </c>
      <c r="P571" s="56" t="n">
        <f aca="false">P572+P576</f>
        <v>0</v>
      </c>
      <c r="Q571" s="56" t="n">
        <f aca="false">Q572+Q576</f>
        <v>0</v>
      </c>
      <c r="R571" s="56" t="n">
        <f aca="false">R572+R576</f>
        <v>47392.7</v>
      </c>
      <c r="S571" s="56" t="n">
        <f aca="false">S572+S576</f>
        <v>0</v>
      </c>
      <c r="T571" s="56" t="n">
        <f aca="false">T572+T576</f>
        <v>252.3</v>
      </c>
      <c r="U571" s="56" t="n">
        <f aca="false">U572+U576</f>
        <v>27400.1</v>
      </c>
      <c r="V571" s="56" t="n">
        <f aca="false">V572+V576</f>
        <v>27400.1</v>
      </c>
      <c r="W571" s="31" t="n">
        <f aca="false">V571/U571*100</f>
        <v>100</v>
      </c>
    </row>
    <row r="572" s="61" customFormat="true" ht="79.9" hidden="false" customHeight="true" outlineLevel="0" collapsed="false">
      <c r="A572" s="95" t="s">
        <v>30</v>
      </c>
      <c r="B572" s="59"/>
      <c r="C572" s="43" t="s">
        <v>450</v>
      </c>
      <c r="D572" s="43" t="s">
        <v>465</v>
      </c>
      <c r="E572" s="44"/>
      <c r="F572" s="56" t="n">
        <f aca="false">F573</f>
        <v>44090.9</v>
      </c>
      <c r="G572" s="56" t="n">
        <f aca="false">G573</f>
        <v>0</v>
      </c>
      <c r="H572" s="56" t="n">
        <f aca="false">H573</f>
        <v>1276.5</v>
      </c>
      <c r="I572" s="56" t="n">
        <f aca="false">I573</f>
        <v>45367.4</v>
      </c>
      <c r="J572" s="56" t="n">
        <f aca="false">J573</f>
        <v>0</v>
      </c>
      <c r="K572" s="56" t="n">
        <f aca="false">K573</f>
        <v>-76.3</v>
      </c>
      <c r="L572" s="56" t="n">
        <f aca="false">L573</f>
        <v>45291.1</v>
      </c>
      <c r="M572" s="56" t="n">
        <f aca="false">M573</f>
        <v>0</v>
      </c>
      <c r="N572" s="56" t="n">
        <f aca="false">N573</f>
        <v>2101.6</v>
      </c>
      <c r="O572" s="56" t="n">
        <f aca="false">O573</f>
        <v>47392.7</v>
      </c>
      <c r="P572" s="56" t="n">
        <f aca="false">P573</f>
        <v>-829.5</v>
      </c>
      <c r="Q572" s="56" t="n">
        <f aca="false">Q573</f>
        <v>0</v>
      </c>
      <c r="R572" s="56" t="n">
        <f aca="false">R573</f>
        <v>46563.2</v>
      </c>
      <c r="S572" s="56" t="n">
        <f aca="false">S573</f>
        <v>0</v>
      </c>
      <c r="T572" s="56" t="n">
        <f aca="false">T573</f>
        <v>252.3</v>
      </c>
      <c r="U572" s="56" t="n">
        <f aca="false">U573</f>
        <v>26570.6</v>
      </c>
      <c r="V572" s="56" t="n">
        <f aca="false">V573</f>
        <v>26570.6</v>
      </c>
      <c r="W572" s="31" t="n">
        <f aca="false">V572/U572*100</f>
        <v>100</v>
      </c>
    </row>
    <row r="573" s="61" customFormat="true" ht="52.15" hidden="false" customHeight="true" outlineLevel="0" collapsed="false">
      <c r="A573" s="41" t="s">
        <v>244</v>
      </c>
      <c r="B573" s="59"/>
      <c r="C573" s="43" t="s">
        <v>450</v>
      </c>
      <c r="D573" s="43" t="s">
        <v>465</v>
      </c>
      <c r="E573" s="43" t="s">
        <v>245</v>
      </c>
      <c r="F573" s="56" t="n">
        <f aca="false">SUM(F574:F575)</f>
        <v>44090.9</v>
      </c>
      <c r="G573" s="56" t="n">
        <f aca="false">SUM(G574:G575)</f>
        <v>0</v>
      </c>
      <c r="H573" s="56" t="n">
        <f aca="false">SUM(H574:H575)</f>
        <v>1276.5</v>
      </c>
      <c r="I573" s="56" t="n">
        <f aca="false">SUM(I574:I575)</f>
        <v>45367.4</v>
      </c>
      <c r="J573" s="56" t="n">
        <f aca="false">SUM(J574:J575)</f>
        <v>0</v>
      </c>
      <c r="K573" s="56" t="n">
        <f aca="false">SUM(K574:K575)</f>
        <v>-76.3</v>
      </c>
      <c r="L573" s="56" t="n">
        <f aca="false">SUM(L574:L575)</f>
        <v>45291.1</v>
      </c>
      <c r="M573" s="56" t="n">
        <f aca="false">SUM(M574:M575)</f>
        <v>0</v>
      </c>
      <c r="N573" s="56" t="n">
        <f aca="false">SUM(N574:N575)</f>
        <v>2101.6</v>
      </c>
      <c r="O573" s="56" t="n">
        <f aca="false">SUM(O574:O575)</f>
        <v>47392.7</v>
      </c>
      <c r="P573" s="56" t="n">
        <f aca="false">SUM(P574:P575)</f>
        <v>-829.5</v>
      </c>
      <c r="Q573" s="56" t="n">
        <f aca="false">SUM(Q574:Q575)</f>
        <v>0</v>
      </c>
      <c r="R573" s="56" t="n">
        <f aca="false">SUM(R574:R575)</f>
        <v>46563.2</v>
      </c>
      <c r="S573" s="56" t="n">
        <f aca="false">SUM(S574:S575)</f>
        <v>0</v>
      </c>
      <c r="T573" s="56" t="n">
        <f aca="false">SUM(T574:T575)</f>
        <v>252.3</v>
      </c>
      <c r="U573" s="56" t="n">
        <f aca="false">SUM(U574:U575)</f>
        <v>26570.6</v>
      </c>
      <c r="V573" s="56" t="n">
        <f aca="false">SUM(V574:V575)</f>
        <v>26570.6</v>
      </c>
      <c r="W573" s="31" t="n">
        <f aca="false">V573/U573*100</f>
        <v>100</v>
      </c>
    </row>
    <row r="574" s="61" customFormat="true" ht="19.15" hidden="false" customHeight="true" outlineLevel="0" collapsed="false">
      <c r="A574" s="58" t="s">
        <v>373</v>
      </c>
      <c r="B574" s="42"/>
      <c r="C574" s="44" t="s">
        <v>450</v>
      </c>
      <c r="D574" s="44" t="s">
        <v>465</v>
      </c>
      <c r="E574" s="44" t="s">
        <v>374</v>
      </c>
      <c r="F574" s="60" t="n">
        <v>14559.3</v>
      </c>
      <c r="G574" s="60"/>
      <c r="H574" s="60" t="n">
        <v>489.9</v>
      </c>
      <c r="I574" s="35" t="n">
        <f aca="false">SUM(F574:H574)</f>
        <v>15049.2</v>
      </c>
      <c r="J574" s="35" t="n">
        <v>-4.5</v>
      </c>
      <c r="K574" s="35"/>
      <c r="L574" s="35" t="n">
        <f aca="false">SUM(I574:K574)</f>
        <v>15044.7</v>
      </c>
      <c r="M574" s="35"/>
      <c r="N574" s="35" t="n">
        <v>794.1</v>
      </c>
      <c r="O574" s="35" t="n">
        <f aca="false">SUM(L574:N574)</f>
        <v>15838.8</v>
      </c>
      <c r="P574" s="35" t="n">
        <v>-263.7</v>
      </c>
      <c r="Q574" s="35"/>
      <c r="R574" s="35" t="n">
        <f aca="false">SUM(O574:Q574)</f>
        <v>15575.1</v>
      </c>
      <c r="S574" s="35"/>
      <c r="T574" s="35"/>
      <c r="U574" s="35" t="n">
        <v>9307.5</v>
      </c>
      <c r="V574" s="35" t="n">
        <v>9307.5</v>
      </c>
      <c r="W574" s="35" t="n">
        <f aca="false">V574/U574*100</f>
        <v>100</v>
      </c>
    </row>
    <row r="575" s="57" customFormat="true" ht="19.9" hidden="false" customHeight="true" outlineLevel="0" collapsed="false">
      <c r="A575" s="58" t="s">
        <v>375</v>
      </c>
      <c r="B575" s="59"/>
      <c r="C575" s="44" t="s">
        <v>450</v>
      </c>
      <c r="D575" s="44" t="s">
        <v>465</v>
      </c>
      <c r="E575" s="44" t="s">
        <v>376</v>
      </c>
      <c r="F575" s="60" t="n">
        <v>29531.6</v>
      </c>
      <c r="G575" s="60"/>
      <c r="H575" s="60" t="n">
        <v>786.6</v>
      </c>
      <c r="I575" s="35" t="n">
        <f aca="false">SUM(F575:H575)</f>
        <v>30318.2</v>
      </c>
      <c r="J575" s="35" t="n">
        <v>4.5</v>
      </c>
      <c r="K575" s="35" t="n">
        <v>-76.3</v>
      </c>
      <c r="L575" s="35" t="n">
        <f aca="false">SUM(I575:K575)</f>
        <v>30246.4</v>
      </c>
      <c r="M575" s="35"/>
      <c r="N575" s="35" t="n">
        <v>1307.5</v>
      </c>
      <c r="O575" s="35" t="n">
        <f aca="false">SUM(L575:N575)</f>
        <v>31553.9</v>
      </c>
      <c r="P575" s="35" t="n">
        <v>-565.8</v>
      </c>
      <c r="Q575" s="35"/>
      <c r="R575" s="35" t="n">
        <f aca="false">SUM(O575:Q575)</f>
        <v>30988.1</v>
      </c>
      <c r="S575" s="35"/>
      <c r="T575" s="35" t="n">
        <v>252.3</v>
      </c>
      <c r="U575" s="35" t="n">
        <v>17263.1</v>
      </c>
      <c r="V575" s="35" t="n">
        <v>17263.1</v>
      </c>
      <c r="W575" s="35" t="n">
        <f aca="false">V575/U575*100</f>
        <v>100</v>
      </c>
    </row>
    <row r="576" s="57" customFormat="true" ht="64.15" hidden="false" customHeight="true" outlineLevel="0" collapsed="false">
      <c r="A576" s="41" t="s">
        <v>466</v>
      </c>
      <c r="B576" s="42"/>
      <c r="C576" s="43" t="s">
        <v>450</v>
      </c>
      <c r="D576" s="43" t="s">
        <v>467</v>
      </c>
      <c r="E576" s="43"/>
      <c r="F576" s="56"/>
      <c r="G576" s="56"/>
      <c r="H576" s="56"/>
      <c r="I576" s="31"/>
      <c r="J576" s="31"/>
      <c r="K576" s="31"/>
      <c r="L576" s="31"/>
      <c r="M576" s="31"/>
      <c r="N576" s="31"/>
      <c r="O576" s="31" t="n">
        <f aca="false">O577</f>
        <v>0</v>
      </c>
      <c r="P576" s="31" t="n">
        <f aca="false">P577</f>
        <v>829.5</v>
      </c>
      <c r="Q576" s="31" t="n">
        <f aca="false">Q577</f>
        <v>0</v>
      </c>
      <c r="R576" s="31" t="n">
        <f aca="false">R577</f>
        <v>829.5</v>
      </c>
      <c r="S576" s="31" t="n">
        <f aca="false">S577</f>
        <v>0</v>
      </c>
      <c r="T576" s="31" t="n">
        <f aca="false">T577</f>
        <v>0</v>
      </c>
      <c r="U576" s="31" t="n">
        <f aca="false">U577</f>
        <v>829.5</v>
      </c>
      <c r="V576" s="31" t="n">
        <f aca="false">V577</f>
        <v>829.5</v>
      </c>
      <c r="W576" s="31" t="n">
        <f aca="false">V576/U576*100</f>
        <v>100</v>
      </c>
    </row>
    <row r="577" s="57" customFormat="true" ht="50.45" hidden="false" customHeight="true" outlineLevel="0" collapsed="false">
      <c r="A577" s="41" t="s">
        <v>244</v>
      </c>
      <c r="B577" s="42"/>
      <c r="C577" s="43" t="s">
        <v>450</v>
      </c>
      <c r="D577" s="43" t="s">
        <v>467</v>
      </c>
      <c r="E577" s="43" t="s">
        <v>245</v>
      </c>
      <c r="F577" s="56"/>
      <c r="G577" s="56"/>
      <c r="H577" s="56"/>
      <c r="I577" s="31"/>
      <c r="J577" s="31"/>
      <c r="K577" s="31"/>
      <c r="L577" s="31"/>
      <c r="M577" s="31"/>
      <c r="N577" s="31"/>
      <c r="O577" s="31" t="n">
        <f aca="false">SUM(O578:O579)</f>
        <v>0</v>
      </c>
      <c r="P577" s="31" t="n">
        <f aca="false">SUM(P578:P579)</f>
        <v>829.5</v>
      </c>
      <c r="Q577" s="31" t="n">
        <f aca="false">SUM(Q578:Q579)</f>
        <v>0</v>
      </c>
      <c r="R577" s="31" t="n">
        <f aca="false">SUM(R578:R579)</f>
        <v>829.5</v>
      </c>
      <c r="S577" s="31" t="n">
        <f aca="false">SUM(S578:S579)</f>
        <v>0</v>
      </c>
      <c r="T577" s="31" t="n">
        <f aca="false">SUM(T578:T579)</f>
        <v>0</v>
      </c>
      <c r="U577" s="31" t="n">
        <f aca="false">SUM(U578:U579)</f>
        <v>829.5</v>
      </c>
      <c r="V577" s="31" t="n">
        <f aca="false">SUM(V578:V579)</f>
        <v>829.5</v>
      </c>
      <c r="W577" s="31" t="n">
        <f aca="false">V577/U577*100</f>
        <v>100</v>
      </c>
    </row>
    <row r="578" s="57" customFormat="true" ht="17.45" hidden="false" customHeight="true" outlineLevel="0" collapsed="false">
      <c r="A578" s="58" t="s">
        <v>373</v>
      </c>
      <c r="B578" s="59"/>
      <c r="C578" s="44" t="s">
        <v>450</v>
      </c>
      <c r="D578" s="44" t="s">
        <v>467</v>
      </c>
      <c r="E578" s="44" t="s">
        <v>374</v>
      </c>
      <c r="F578" s="60"/>
      <c r="G578" s="60"/>
      <c r="H578" s="60"/>
      <c r="I578" s="35"/>
      <c r="J578" s="35"/>
      <c r="K578" s="35"/>
      <c r="L578" s="35"/>
      <c r="M578" s="35"/>
      <c r="N578" s="35"/>
      <c r="O578" s="35" t="n">
        <v>0</v>
      </c>
      <c r="P578" s="35" t="n">
        <v>263.7</v>
      </c>
      <c r="Q578" s="35"/>
      <c r="R578" s="35" t="n">
        <f aca="false">SUM(O578:Q578)</f>
        <v>263.7</v>
      </c>
      <c r="S578" s="35"/>
      <c r="T578" s="35"/>
      <c r="U578" s="35" t="n">
        <v>263.7</v>
      </c>
      <c r="V578" s="35" t="n">
        <v>263.7</v>
      </c>
      <c r="W578" s="35" t="n">
        <f aca="false">V578/U578*100</f>
        <v>100</v>
      </c>
    </row>
    <row r="579" s="57" customFormat="true" ht="16.9" hidden="false" customHeight="true" outlineLevel="0" collapsed="false">
      <c r="A579" s="58" t="s">
        <v>375</v>
      </c>
      <c r="B579" s="59"/>
      <c r="C579" s="44" t="s">
        <v>450</v>
      </c>
      <c r="D579" s="44" t="s">
        <v>467</v>
      </c>
      <c r="E579" s="44" t="s">
        <v>376</v>
      </c>
      <c r="F579" s="60"/>
      <c r="G579" s="60"/>
      <c r="H579" s="60"/>
      <c r="I579" s="35"/>
      <c r="J579" s="35"/>
      <c r="K579" s="35"/>
      <c r="L579" s="35"/>
      <c r="M579" s="35"/>
      <c r="N579" s="35"/>
      <c r="O579" s="35" t="n">
        <v>0</v>
      </c>
      <c r="P579" s="35" t="n">
        <v>565.8</v>
      </c>
      <c r="Q579" s="35"/>
      <c r="R579" s="35" t="n">
        <f aca="false">SUM(O579:Q579)</f>
        <v>565.8</v>
      </c>
      <c r="S579" s="35"/>
      <c r="T579" s="35"/>
      <c r="U579" s="35" t="n">
        <v>565.8</v>
      </c>
      <c r="V579" s="35" t="n">
        <v>565.8</v>
      </c>
      <c r="W579" s="35" t="n">
        <f aca="false">V579/U579*100</f>
        <v>100</v>
      </c>
    </row>
    <row r="580" s="57" customFormat="true" ht="127.15" hidden="false" customHeight="true" outlineLevel="0" collapsed="false">
      <c r="A580" s="41" t="s">
        <v>468</v>
      </c>
      <c r="B580" s="42"/>
      <c r="C580" s="43" t="s">
        <v>450</v>
      </c>
      <c r="D580" s="43" t="s">
        <v>469</v>
      </c>
      <c r="E580" s="43"/>
      <c r="F580" s="56" t="n">
        <f aca="false">F581</f>
        <v>473.3</v>
      </c>
      <c r="G580" s="56" t="n">
        <f aca="false">G581</f>
        <v>0</v>
      </c>
      <c r="H580" s="56" t="n">
        <f aca="false">H581</f>
        <v>0</v>
      </c>
      <c r="I580" s="56" t="n">
        <f aca="false">I581</f>
        <v>473.3</v>
      </c>
      <c r="J580" s="56" t="n">
        <f aca="false">J581</f>
        <v>0</v>
      </c>
      <c r="K580" s="56" t="n">
        <f aca="false">K581</f>
        <v>0</v>
      </c>
      <c r="L580" s="56" t="n">
        <f aca="false">L581</f>
        <v>473.3</v>
      </c>
      <c r="M580" s="56" t="n">
        <f aca="false">M581</f>
        <v>0</v>
      </c>
      <c r="N580" s="56" t="n">
        <f aca="false">N581</f>
        <v>0</v>
      </c>
      <c r="O580" s="56" t="n">
        <f aca="false">O581</f>
        <v>473.3</v>
      </c>
      <c r="P580" s="56" t="n">
        <f aca="false">P581</f>
        <v>0</v>
      </c>
      <c r="Q580" s="56" t="n">
        <f aca="false">Q581</f>
        <v>0</v>
      </c>
      <c r="R580" s="56" t="n">
        <f aca="false">R581</f>
        <v>473.3</v>
      </c>
      <c r="S580" s="56" t="n">
        <f aca="false">S581</f>
        <v>0</v>
      </c>
      <c r="T580" s="56" t="n">
        <f aca="false">T581</f>
        <v>0</v>
      </c>
      <c r="U580" s="56" t="n">
        <f aca="false">U581</f>
        <v>290.1</v>
      </c>
      <c r="V580" s="56" t="n">
        <f aca="false">V581</f>
        <v>290.1</v>
      </c>
      <c r="W580" s="31" t="n">
        <f aca="false">V580/U580*100</f>
        <v>100</v>
      </c>
    </row>
    <row r="581" s="57" customFormat="true" ht="64.9" hidden="false" customHeight="true" outlineLevel="0" collapsed="false">
      <c r="A581" s="41" t="s">
        <v>470</v>
      </c>
      <c r="B581" s="42"/>
      <c r="C581" s="43" t="s">
        <v>450</v>
      </c>
      <c r="D581" s="66" t="s">
        <v>471</v>
      </c>
      <c r="E581" s="44"/>
      <c r="F581" s="56" t="n">
        <f aca="false">F582</f>
        <v>473.3</v>
      </c>
      <c r="G581" s="56" t="n">
        <f aca="false">G582</f>
        <v>0</v>
      </c>
      <c r="H581" s="56" t="n">
        <f aca="false">H582</f>
        <v>0</v>
      </c>
      <c r="I581" s="56" t="n">
        <f aca="false">I582</f>
        <v>473.3</v>
      </c>
      <c r="J581" s="56" t="n">
        <f aca="false">J582</f>
        <v>0</v>
      </c>
      <c r="K581" s="56" t="n">
        <f aca="false">K582</f>
        <v>0</v>
      </c>
      <c r="L581" s="56" t="n">
        <f aca="false">L582</f>
        <v>473.3</v>
      </c>
      <c r="M581" s="56" t="n">
        <f aca="false">M582</f>
        <v>0</v>
      </c>
      <c r="N581" s="56" t="n">
        <f aca="false">N582</f>
        <v>0</v>
      </c>
      <c r="O581" s="56" t="n">
        <f aca="false">O582</f>
        <v>473.3</v>
      </c>
      <c r="P581" s="56" t="n">
        <f aca="false">P582</f>
        <v>0</v>
      </c>
      <c r="Q581" s="56" t="n">
        <f aca="false">Q582</f>
        <v>0</v>
      </c>
      <c r="R581" s="56" t="n">
        <f aca="false">R582</f>
        <v>473.3</v>
      </c>
      <c r="S581" s="56" t="n">
        <f aca="false">S582</f>
        <v>0</v>
      </c>
      <c r="T581" s="56" t="n">
        <f aca="false">T582</f>
        <v>0</v>
      </c>
      <c r="U581" s="56" t="n">
        <f aca="false">U582</f>
        <v>290.1</v>
      </c>
      <c r="V581" s="56" t="n">
        <f aca="false">V582</f>
        <v>290.1</v>
      </c>
      <c r="W581" s="31" t="n">
        <f aca="false">V581/U581*100</f>
        <v>100</v>
      </c>
    </row>
    <row r="582" s="57" customFormat="true" ht="49.15" hidden="false" customHeight="true" outlineLevel="0" collapsed="false">
      <c r="A582" s="41" t="s">
        <v>244</v>
      </c>
      <c r="B582" s="42"/>
      <c r="C582" s="43" t="s">
        <v>450</v>
      </c>
      <c r="D582" s="66" t="s">
        <v>471</v>
      </c>
      <c r="E582" s="43" t="s">
        <v>245</v>
      </c>
      <c r="F582" s="56" t="n">
        <f aca="false">F583</f>
        <v>473.3</v>
      </c>
      <c r="G582" s="56" t="n">
        <f aca="false">G583</f>
        <v>0</v>
      </c>
      <c r="H582" s="56" t="n">
        <f aca="false">H583</f>
        <v>0</v>
      </c>
      <c r="I582" s="56" t="n">
        <f aca="false">I583</f>
        <v>473.3</v>
      </c>
      <c r="J582" s="56" t="n">
        <f aca="false">J583</f>
        <v>0</v>
      </c>
      <c r="K582" s="56" t="n">
        <f aca="false">K583</f>
        <v>0</v>
      </c>
      <c r="L582" s="56" t="n">
        <f aca="false">L583</f>
        <v>473.3</v>
      </c>
      <c r="M582" s="56" t="n">
        <f aca="false">M583</f>
        <v>0</v>
      </c>
      <c r="N582" s="56" t="n">
        <f aca="false">N583</f>
        <v>0</v>
      </c>
      <c r="O582" s="56" t="n">
        <f aca="false">O583</f>
        <v>473.3</v>
      </c>
      <c r="P582" s="56" t="n">
        <f aca="false">P583</f>
        <v>0</v>
      </c>
      <c r="Q582" s="56" t="n">
        <f aca="false">Q583</f>
        <v>0</v>
      </c>
      <c r="R582" s="56" t="n">
        <f aca="false">R583</f>
        <v>473.3</v>
      </c>
      <c r="S582" s="56" t="n">
        <f aca="false">S583</f>
        <v>0</v>
      </c>
      <c r="T582" s="56" t="n">
        <f aca="false">T583</f>
        <v>0</v>
      </c>
      <c r="U582" s="56" t="n">
        <f aca="false">U583</f>
        <v>290.1</v>
      </c>
      <c r="V582" s="56" t="n">
        <f aca="false">V583</f>
        <v>290.1</v>
      </c>
      <c r="W582" s="31" t="n">
        <f aca="false">V582/U582*100</f>
        <v>100</v>
      </c>
    </row>
    <row r="583" s="61" customFormat="true" ht="21.6" hidden="false" customHeight="true" outlineLevel="0" collapsed="false">
      <c r="A583" s="58" t="s">
        <v>373</v>
      </c>
      <c r="B583" s="59"/>
      <c r="C583" s="44" t="s">
        <v>450</v>
      </c>
      <c r="D583" s="70" t="s">
        <v>471</v>
      </c>
      <c r="E583" s="44" t="s">
        <v>374</v>
      </c>
      <c r="F583" s="60" t="n">
        <v>473.3</v>
      </c>
      <c r="G583" s="60"/>
      <c r="H583" s="60"/>
      <c r="I583" s="35" t="n">
        <f aca="false">SUM(F583:H583)</f>
        <v>473.3</v>
      </c>
      <c r="J583" s="35"/>
      <c r="K583" s="35"/>
      <c r="L583" s="35" t="n">
        <f aca="false">SUM(I583:K583)</f>
        <v>473.3</v>
      </c>
      <c r="M583" s="35"/>
      <c r="N583" s="35"/>
      <c r="O583" s="35" t="n">
        <f aca="false">SUM(L583:N583)</f>
        <v>473.3</v>
      </c>
      <c r="P583" s="35"/>
      <c r="Q583" s="35"/>
      <c r="R583" s="35" t="n">
        <f aca="false">SUM(O583:Q583)</f>
        <v>473.3</v>
      </c>
      <c r="S583" s="35"/>
      <c r="T583" s="35"/>
      <c r="U583" s="35" t="n">
        <v>290.1</v>
      </c>
      <c r="V583" s="35" t="n">
        <v>290.1</v>
      </c>
      <c r="W583" s="35" t="n">
        <f aca="false">V583/U583*100</f>
        <v>100</v>
      </c>
    </row>
    <row r="584" s="63" customFormat="true" ht="18.6" hidden="false" customHeight="true" outlineLevel="0" collapsed="false">
      <c r="A584" s="37" t="s">
        <v>472</v>
      </c>
      <c r="B584" s="51"/>
      <c r="C584" s="53" t="s">
        <v>473</v>
      </c>
      <c r="D584" s="53"/>
      <c r="E584" s="53"/>
      <c r="F584" s="76" t="n">
        <f aca="false">F594+F585</f>
        <v>2115.4</v>
      </c>
      <c r="G584" s="76" t="n">
        <f aca="false">G594+G585</f>
        <v>4136.9</v>
      </c>
      <c r="H584" s="76" t="n">
        <f aca="false">H594+H585</f>
        <v>0</v>
      </c>
      <c r="I584" s="76" t="n">
        <f aca="false">I594+I585</f>
        <v>6252.3</v>
      </c>
      <c r="J584" s="76" t="n">
        <f aca="false">J594+J585</f>
        <v>0</v>
      </c>
      <c r="K584" s="76" t="n">
        <f aca="false">K594+K585</f>
        <v>0</v>
      </c>
      <c r="L584" s="76" t="n">
        <f aca="false">L594+L585</f>
        <v>6252.3</v>
      </c>
      <c r="M584" s="76" t="n">
        <f aca="false">M594+M585</f>
        <v>0</v>
      </c>
      <c r="N584" s="76" t="n">
        <f aca="false">N594+N585</f>
        <v>706.4</v>
      </c>
      <c r="O584" s="76" t="n">
        <f aca="false">O594+O585</f>
        <v>6958.7</v>
      </c>
      <c r="P584" s="76" t="n">
        <f aca="false">P594+P585</f>
        <v>0</v>
      </c>
      <c r="Q584" s="76" t="n">
        <f aca="false">Q594+Q585</f>
        <v>0</v>
      </c>
      <c r="R584" s="76" t="n">
        <f aca="false">R594+R585</f>
        <v>6958.7</v>
      </c>
      <c r="S584" s="76" t="n">
        <f aca="false">S594+S585</f>
        <v>0</v>
      </c>
      <c r="T584" s="76" t="n">
        <f aca="false">T594+T585</f>
        <v>0</v>
      </c>
      <c r="U584" s="76" t="n">
        <f aca="false">U594+U585</f>
        <v>5414.7</v>
      </c>
      <c r="V584" s="76" t="n">
        <f aca="false">V594+V585</f>
        <v>5414.7</v>
      </c>
      <c r="W584" s="23" t="n">
        <f aca="false">V584/U584*100</f>
        <v>100</v>
      </c>
    </row>
    <row r="585" s="57" customFormat="true" ht="35.45" hidden="false" customHeight="true" outlineLevel="0" collapsed="false">
      <c r="A585" s="41" t="s">
        <v>75</v>
      </c>
      <c r="B585" s="42"/>
      <c r="C585" s="43" t="s">
        <v>473</v>
      </c>
      <c r="D585" s="43" t="s">
        <v>76</v>
      </c>
      <c r="E585" s="43"/>
      <c r="F585" s="56" t="n">
        <f aca="false">F586</f>
        <v>0</v>
      </c>
      <c r="G585" s="56" t="n">
        <f aca="false">G586</f>
        <v>4136.9</v>
      </c>
      <c r="H585" s="56" t="n">
        <f aca="false">H586</f>
        <v>0</v>
      </c>
      <c r="I585" s="56" t="n">
        <f aca="false">I586</f>
        <v>4136.9</v>
      </c>
      <c r="J585" s="56" t="n">
        <f aca="false">J586</f>
        <v>0</v>
      </c>
      <c r="K585" s="56" t="n">
        <f aca="false">K586</f>
        <v>0</v>
      </c>
      <c r="L585" s="56" t="n">
        <f aca="false">L586</f>
        <v>4136.9</v>
      </c>
      <c r="M585" s="56" t="n">
        <f aca="false">M586</f>
        <v>0</v>
      </c>
      <c r="N585" s="56" t="n">
        <f aca="false">N586</f>
        <v>0</v>
      </c>
      <c r="O585" s="56" t="n">
        <f aca="false">O586</f>
        <v>4136.9</v>
      </c>
      <c r="P585" s="56" t="n">
        <f aca="false">P586</f>
        <v>0</v>
      </c>
      <c r="Q585" s="56" t="n">
        <f aca="false">Q586</f>
        <v>0</v>
      </c>
      <c r="R585" s="56" t="n">
        <f aca="false">R586</f>
        <v>4136.9</v>
      </c>
      <c r="S585" s="56" t="n">
        <f aca="false">S586</f>
        <v>0</v>
      </c>
      <c r="T585" s="56" t="n">
        <f aca="false">T586</f>
        <v>0</v>
      </c>
      <c r="U585" s="56" t="n">
        <f aca="false">U586</f>
        <v>2891.8</v>
      </c>
      <c r="V585" s="56" t="n">
        <f aca="false">V586</f>
        <v>2891.8</v>
      </c>
      <c r="W585" s="31" t="n">
        <f aca="false">V585/U585*100</f>
        <v>100</v>
      </c>
    </row>
    <row r="586" s="57" customFormat="true" ht="33" hidden="false" customHeight="true" outlineLevel="0" collapsed="false">
      <c r="A586" s="41" t="s">
        <v>474</v>
      </c>
      <c r="B586" s="42"/>
      <c r="C586" s="43" t="s">
        <v>473</v>
      </c>
      <c r="D586" s="43" t="s">
        <v>475</v>
      </c>
      <c r="E586" s="43"/>
      <c r="F586" s="56" t="n">
        <f aca="false">F587</f>
        <v>0</v>
      </c>
      <c r="G586" s="56" t="n">
        <f aca="false">G587</f>
        <v>4136.9</v>
      </c>
      <c r="H586" s="56" t="n">
        <f aca="false">H587</f>
        <v>0</v>
      </c>
      <c r="I586" s="56" t="n">
        <f aca="false">I587</f>
        <v>4136.9</v>
      </c>
      <c r="J586" s="56" t="n">
        <f aca="false">J587</f>
        <v>0</v>
      </c>
      <c r="K586" s="56" t="n">
        <f aca="false">K587</f>
        <v>0</v>
      </c>
      <c r="L586" s="56" t="n">
        <f aca="false">L587</f>
        <v>4136.9</v>
      </c>
      <c r="M586" s="56" t="n">
        <f aca="false">M587</f>
        <v>0</v>
      </c>
      <c r="N586" s="56" t="n">
        <f aca="false">N587</f>
        <v>0</v>
      </c>
      <c r="O586" s="56" t="n">
        <f aca="false">O587</f>
        <v>4136.9</v>
      </c>
      <c r="P586" s="56" t="n">
        <f aca="false">P587</f>
        <v>0</v>
      </c>
      <c r="Q586" s="56" t="n">
        <f aca="false">Q587</f>
        <v>0</v>
      </c>
      <c r="R586" s="56" t="n">
        <f aca="false">R587</f>
        <v>4136.9</v>
      </c>
      <c r="S586" s="56" t="n">
        <f aca="false">S587</f>
        <v>0</v>
      </c>
      <c r="T586" s="56" t="n">
        <f aca="false">T587</f>
        <v>0</v>
      </c>
      <c r="U586" s="56" t="n">
        <f aca="false">U587</f>
        <v>2891.8</v>
      </c>
      <c r="V586" s="56" t="n">
        <f aca="false">V587</f>
        <v>2891.8</v>
      </c>
      <c r="W586" s="31" t="n">
        <f aca="false">V586/U586*100</f>
        <v>100</v>
      </c>
    </row>
    <row r="587" s="57" customFormat="true" ht="51" hidden="false" customHeight="true" outlineLevel="0" collapsed="false">
      <c r="A587" s="41" t="s">
        <v>476</v>
      </c>
      <c r="B587" s="42"/>
      <c r="C587" s="43" t="s">
        <v>473</v>
      </c>
      <c r="D587" s="43" t="s">
        <v>477</v>
      </c>
      <c r="E587" s="43"/>
      <c r="F587" s="56" t="n">
        <f aca="false">F588</f>
        <v>0</v>
      </c>
      <c r="G587" s="56" t="n">
        <f aca="false">G588</f>
        <v>4136.9</v>
      </c>
      <c r="H587" s="56" t="n">
        <f aca="false">H588</f>
        <v>0</v>
      </c>
      <c r="I587" s="56" t="n">
        <f aca="false">I588</f>
        <v>4136.9</v>
      </c>
      <c r="J587" s="56" t="n">
        <f aca="false">J588</f>
        <v>0</v>
      </c>
      <c r="K587" s="56" t="n">
        <f aca="false">K588</f>
        <v>0</v>
      </c>
      <c r="L587" s="56" t="n">
        <f aca="false">L588</f>
        <v>4136.9</v>
      </c>
      <c r="M587" s="56" t="n">
        <f aca="false">M588</f>
        <v>0</v>
      </c>
      <c r="N587" s="56" t="n">
        <f aca="false">N588</f>
        <v>0</v>
      </c>
      <c r="O587" s="56" t="n">
        <f aca="false">O588</f>
        <v>4136.9</v>
      </c>
      <c r="P587" s="56" t="n">
        <f aca="false">P588</f>
        <v>0</v>
      </c>
      <c r="Q587" s="56" t="n">
        <f aca="false">Q588</f>
        <v>0</v>
      </c>
      <c r="R587" s="56" t="n">
        <f aca="false">R588</f>
        <v>4136.9</v>
      </c>
      <c r="S587" s="56" t="n">
        <f aca="false">S588</f>
        <v>0</v>
      </c>
      <c r="T587" s="56" t="n">
        <f aca="false">T588</f>
        <v>0</v>
      </c>
      <c r="U587" s="56" t="n">
        <f aca="false">U588</f>
        <v>2891.8</v>
      </c>
      <c r="V587" s="56" t="n">
        <f aca="false">V588</f>
        <v>2891.8</v>
      </c>
      <c r="W587" s="31" t="n">
        <f aca="false">V587/U587*100</f>
        <v>100</v>
      </c>
    </row>
    <row r="588" s="57" customFormat="true" ht="34.9" hidden="false" customHeight="true" outlineLevel="0" collapsed="false">
      <c r="A588" s="41" t="s">
        <v>478</v>
      </c>
      <c r="B588" s="42"/>
      <c r="C588" s="43" t="s">
        <v>473</v>
      </c>
      <c r="D588" s="43" t="s">
        <v>479</v>
      </c>
      <c r="E588" s="43"/>
      <c r="F588" s="56" t="n">
        <f aca="false">F591</f>
        <v>0</v>
      </c>
      <c r="G588" s="56" t="n">
        <f aca="false">G591</f>
        <v>4136.9</v>
      </c>
      <c r="H588" s="56" t="n">
        <f aca="false">H591</f>
        <v>0</v>
      </c>
      <c r="I588" s="56" t="n">
        <f aca="false">I591</f>
        <v>4136.9</v>
      </c>
      <c r="J588" s="56" t="n">
        <f aca="false">J591</f>
        <v>0</v>
      </c>
      <c r="K588" s="56" t="n">
        <f aca="false">K591</f>
        <v>0</v>
      </c>
      <c r="L588" s="56" t="n">
        <f aca="false">L591</f>
        <v>4136.9</v>
      </c>
      <c r="M588" s="56" t="n">
        <f aca="false">M591</f>
        <v>0</v>
      </c>
      <c r="N588" s="56" t="n">
        <f aca="false">N591</f>
        <v>0</v>
      </c>
      <c r="O588" s="56" t="n">
        <f aca="false">O591+O589</f>
        <v>4136.9</v>
      </c>
      <c r="P588" s="56" t="n">
        <f aca="false">P591+P589</f>
        <v>0</v>
      </c>
      <c r="Q588" s="56" t="n">
        <f aca="false">Q591+Q589</f>
        <v>0</v>
      </c>
      <c r="R588" s="56" t="n">
        <f aca="false">R591+R589</f>
        <v>4136.9</v>
      </c>
      <c r="S588" s="56" t="n">
        <f aca="false">S591+S589</f>
        <v>0</v>
      </c>
      <c r="T588" s="56" t="n">
        <f aca="false">T591+T589</f>
        <v>0</v>
      </c>
      <c r="U588" s="56" t="n">
        <f aca="false">U591+U589</f>
        <v>2891.8</v>
      </c>
      <c r="V588" s="56" t="n">
        <f aca="false">V591+V589</f>
        <v>2891.8</v>
      </c>
      <c r="W588" s="31" t="n">
        <f aca="false">V588/U588*100</f>
        <v>100</v>
      </c>
    </row>
    <row r="589" s="57" customFormat="true" ht="51.6" hidden="false" customHeight="true" outlineLevel="0" collapsed="false">
      <c r="A589" s="41" t="s">
        <v>32</v>
      </c>
      <c r="B589" s="42"/>
      <c r="C589" s="43" t="s">
        <v>473</v>
      </c>
      <c r="D589" s="43" t="s">
        <v>479</v>
      </c>
      <c r="E589" s="43" t="s">
        <v>33</v>
      </c>
      <c r="F589" s="56"/>
      <c r="G589" s="56"/>
      <c r="H589" s="56"/>
      <c r="I589" s="56"/>
      <c r="J589" s="56"/>
      <c r="K589" s="56"/>
      <c r="L589" s="56"/>
      <c r="M589" s="56"/>
      <c r="N589" s="56"/>
      <c r="O589" s="56" t="n">
        <f aca="false">O590</f>
        <v>0</v>
      </c>
      <c r="P589" s="56" t="n">
        <f aca="false">P590</f>
        <v>258</v>
      </c>
      <c r="Q589" s="56" t="n">
        <f aca="false">Q590</f>
        <v>0</v>
      </c>
      <c r="R589" s="56" t="n">
        <f aca="false">R590</f>
        <v>258</v>
      </c>
      <c r="S589" s="56" t="n">
        <f aca="false">S590</f>
        <v>0</v>
      </c>
      <c r="T589" s="56" t="n">
        <f aca="false">T590</f>
        <v>0</v>
      </c>
      <c r="U589" s="56" t="n">
        <f aca="false">U590</f>
        <v>161.1</v>
      </c>
      <c r="V589" s="56" t="n">
        <f aca="false">V590</f>
        <v>161.1</v>
      </c>
      <c r="W589" s="31" t="n">
        <f aca="false">V589/U589*100</f>
        <v>100</v>
      </c>
    </row>
    <row r="590" s="61" customFormat="true" ht="48.6" hidden="false" customHeight="true" outlineLevel="0" collapsed="false">
      <c r="A590" s="58" t="s">
        <v>34</v>
      </c>
      <c r="B590" s="59"/>
      <c r="C590" s="44" t="s">
        <v>473</v>
      </c>
      <c r="D590" s="44" t="s">
        <v>479</v>
      </c>
      <c r="E590" s="44" t="s">
        <v>35</v>
      </c>
      <c r="F590" s="60"/>
      <c r="G590" s="60"/>
      <c r="H590" s="60"/>
      <c r="I590" s="60"/>
      <c r="J590" s="60"/>
      <c r="K590" s="60"/>
      <c r="L590" s="60"/>
      <c r="M590" s="60"/>
      <c r="N590" s="60"/>
      <c r="O590" s="60" t="n">
        <v>0</v>
      </c>
      <c r="P590" s="60" t="n">
        <v>258</v>
      </c>
      <c r="Q590" s="60"/>
      <c r="R590" s="35" t="n">
        <f aca="false">SUM(O590:Q590)</f>
        <v>258</v>
      </c>
      <c r="S590" s="35"/>
      <c r="T590" s="35"/>
      <c r="U590" s="35" t="n">
        <v>161.1</v>
      </c>
      <c r="V590" s="35" t="n">
        <v>161.1</v>
      </c>
      <c r="W590" s="35" t="n">
        <f aca="false">V590/U590*100</f>
        <v>100</v>
      </c>
    </row>
    <row r="591" s="57" customFormat="true" ht="49.15" hidden="false" customHeight="true" outlineLevel="0" collapsed="false">
      <c r="A591" s="41" t="s">
        <v>244</v>
      </c>
      <c r="B591" s="42"/>
      <c r="C591" s="43" t="s">
        <v>473</v>
      </c>
      <c r="D591" s="43" t="s">
        <v>479</v>
      </c>
      <c r="E591" s="43" t="s">
        <v>245</v>
      </c>
      <c r="F591" s="56" t="n">
        <f aca="false">F593</f>
        <v>0</v>
      </c>
      <c r="G591" s="56" t="n">
        <f aca="false">G593</f>
        <v>4136.9</v>
      </c>
      <c r="H591" s="56" t="n">
        <f aca="false">H593</f>
        <v>0</v>
      </c>
      <c r="I591" s="56" t="n">
        <f aca="false">I593</f>
        <v>4136.9</v>
      </c>
      <c r="J591" s="56" t="n">
        <f aca="false">J593</f>
        <v>0</v>
      </c>
      <c r="K591" s="56" t="n">
        <f aca="false">K593</f>
        <v>0</v>
      </c>
      <c r="L591" s="56" t="n">
        <f aca="false">L593</f>
        <v>4136.9</v>
      </c>
      <c r="M591" s="56" t="n">
        <f aca="false">M593</f>
        <v>0</v>
      </c>
      <c r="N591" s="56" t="n">
        <f aca="false">N593</f>
        <v>0</v>
      </c>
      <c r="O591" s="56" t="n">
        <f aca="false">SUM(O592:O593)</f>
        <v>4136.9</v>
      </c>
      <c r="P591" s="56" t="n">
        <f aca="false">SUM(P592:P593)</f>
        <v>-258</v>
      </c>
      <c r="Q591" s="56" t="n">
        <f aca="false">SUM(Q592:Q593)</f>
        <v>0</v>
      </c>
      <c r="R591" s="56" t="n">
        <f aca="false">SUM(R592:R593)</f>
        <v>3878.9</v>
      </c>
      <c r="S591" s="56" t="n">
        <f aca="false">SUM(S592:S593)</f>
        <v>0</v>
      </c>
      <c r="T591" s="56" t="n">
        <f aca="false">SUM(T592:T593)</f>
        <v>0</v>
      </c>
      <c r="U591" s="56" t="n">
        <f aca="false">SUM(U592:U593)</f>
        <v>2730.7</v>
      </c>
      <c r="V591" s="56" t="n">
        <f aca="false">SUM(V592:V593)</f>
        <v>2730.7</v>
      </c>
      <c r="W591" s="31" t="n">
        <f aca="false">V591/U591*100</f>
        <v>100</v>
      </c>
    </row>
    <row r="592" s="61" customFormat="true" ht="17.45" hidden="false" customHeight="true" outlineLevel="0" collapsed="false">
      <c r="A592" s="58" t="s">
        <v>373</v>
      </c>
      <c r="B592" s="59"/>
      <c r="C592" s="44" t="s">
        <v>473</v>
      </c>
      <c r="D592" s="44" t="s">
        <v>479</v>
      </c>
      <c r="E592" s="44" t="s">
        <v>374</v>
      </c>
      <c r="F592" s="60"/>
      <c r="G592" s="60"/>
      <c r="H592" s="60"/>
      <c r="I592" s="60"/>
      <c r="J592" s="60"/>
      <c r="K592" s="60"/>
      <c r="L592" s="60"/>
      <c r="M592" s="60"/>
      <c r="N592" s="60"/>
      <c r="O592" s="60" t="n">
        <v>0</v>
      </c>
      <c r="P592" s="60" t="n">
        <v>1818.2</v>
      </c>
      <c r="Q592" s="60"/>
      <c r="R592" s="35" t="n">
        <f aca="false">SUM(O592:Q592)</f>
        <v>1818.2</v>
      </c>
      <c r="S592" s="35"/>
      <c r="T592" s="35"/>
      <c r="U592" s="35" t="n">
        <v>1858.4</v>
      </c>
      <c r="V592" s="35" t="n">
        <v>1858.4</v>
      </c>
      <c r="W592" s="35" t="n">
        <f aca="false">V592/U592*100</f>
        <v>100</v>
      </c>
    </row>
    <row r="593" s="61" customFormat="true" ht="19.15" hidden="false" customHeight="true" outlineLevel="0" collapsed="false">
      <c r="A593" s="58" t="s">
        <v>375</v>
      </c>
      <c r="B593" s="59"/>
      <c r="C593" s="44" t="s">
        <v>473</v>
      </c>
      <c r="D593" s="44" t="s">
        <v>479</v>
      </c>
      <c r="E593" s="44" t="s">
        <v>376</v>
      </c>
      <c r="F593" s="60" t="n">
        <v>0</v>
      </c>
      <c r="G593" s="60" t="n">
        <v>4136.9</v>
      </c>
      <c r="H593" s="60"/>
      <c r="I593" s="35" t="n">
        <f aca="false">SUM(F593:H593)</f>
        <v>4136.9</v>
      </c>
      <c r="J593" s="35"/>
      <c r="K593" s="35"/>
      <c r="L593" s="35" t="n">
        <f aca="false">SUM(I593:K593)</f>
        <v>4136.9</v>
      </c>
      <c r="M593" s="35"/>
      <c r="N593" s="35"/>
      <c r="O593" s="35" t="n">
        <f aca="false">SUM(L593:N593)</f>
        <v>4136.9</v>
      </c>
      <c r="P593" s="35" t="n">
        <v>-2076.2</v>
      </c>
      <c r="Q593" s="35"/>
      <c r="R593" s="35" t="n">
        <f aca="false">SUM(O593:Q593)</f>
        <v>2060.7</v>
      </c>
      <c r="S593" s="35"/>
      <c r="T593" s="35"/>
      <c r="U593" s="35" t="n">
        <v>872.3</v>
      </c>
      <c r="V593" s="35" t="n">
        <v>872.3</v>
      </c>
      <c r="W593" s="35" t="n">
        <f aca="false">V593/U593*100</f>
        <v>100</v>
      </c>
    </row>
    <row r="594" s="61" customFormat="true" ht="48.6" hidden="false" customHeight="true" outlineLevel="0" collapsed="false">
      <c r="A594" s="41" t="s">
        <v>480</v>
      </c>
      <c r="B594" s="105"/>
      <c r="C594" s="43" t="s">
        <v>473</v>
      </c>
      <c r="D594" s="43" t="s">
        <v>481</v>
      </c>
      <c r="E594" s="43"/>
      <c r="F594" s="56" t="n">
        <f aca="false">F595</f>
        <v>2115.4</v>
      </c>
      <c r="G594" s="56" t="n">
        <f aca="false">G595</f>
        <v>0</v>
      </c>
      <c r="H594" s="56" t="n">
        <f aca="false">H595</f>
        <v>0</v>
      </c>
      <c r="I594" s="56" t="n">
        <f aca="false">I595</f>
        <v>2115.4</v>
      </c>
      <c r="J594" s="56" t="n">
        <f aca="false">J595</f>
        <v>0</v>
      </c>
      <c r="K594" s="56" t="n">
        <f aca="false">K595</f>
        <v>0</v>
      </c>
      <c r="L594" s="56" t="n">
        <f aca="false">L595</f>
        <v>2115.4</v>
      </c>
      <c r="M594" s="56" t="n">
        <f aca="false">M595</f>
        <v>0</v>
      </c>
      <c r="N594" s="56" t="n">
        <f aca="false">N595</f>
        <v>706.4</v>
      </c>
      <c r="O594" s="56" t="n">
        <f aca="false">O595</f>
        <v>2821.8</v>
      </c>
      <c r="P594" s="56" t="n">
        <f aca="false">P595</f>
        <v>0</v>
      </c>
      <c r="Q594" s="56" t="n">
        <f aca="false">Q595</f>
        <v>0</v>
      </c>
      <c r="R594" s="56" t="n">
        <f aca="false">R595</f>
        <v>2821.8</v>
      </c>
      <c r="S594" s="56" t="n">
        <f aca="false">S595</f>
        <v>0</v>
      </c>
      <c r="T594" s="56" t="n">
        <f aca="false">T595</f>
        <v>0</v>
      </c>
      <c r="U594" s="56" t="n">
        <f aca="false">U595</f>
        <v>2522.9</v>
      </c>
      <c r="V594" s="56" t="n">
        <f aca="false">V595</f>
        <v>2522.9</v>
      </c>
      <c r="W594" s="31" t="n">
        <f aca="false">V594/U594*100</f>
        <v>100</v>
      </c>
    </row>
    <row r="595" s="57" customFormat="true" ht="35.45" hidden="false" customHeight="true" outlineLevel="0" collapsed="false">
      <c r="A595" s="41" t="s">
        <v>482</v>
      </c>
      <c r="B595" s="105"/>
      <c r="C595" s="43" t="s">
        <v>473</v>
      </c>
      <c r="D595" s="43" t="s">
        <v>483</v>
      </c>
      <c r="E595" s="43"/>
      <c r="F595" s="56" t="n">
        <f aca="false">F596+F598+F600</f>
        <v>2115.4</v>
      </c>
      <c r="G595" s="56" t="n">
        <f aca="false">G596+G598+G600</f>
        <v>0</v>
      </c>
      <c r="H595" s="56" t="n">
        <f aca="false">H596+H598+H600</f>
        <v>0</v>
      </c>
      <c r="I595" s="56" t="n">
        <f aca="false">I596+I598+I600</f>
        <v>2115.4</v>
      </c>
      <c r="J595" s="56" t="n">
        <f aca="false">J596+J598+J600</f>
        <v>0</v>
      </c>
      <c r="K595" s="56" t="n">
        <f aca="false">K596+K598+K600</f>
        <v>0</v>
      </c>
      <c r="L595" s="56" t="n">
        <f aca="false">L596+L598+L600</f>
        <v>2115.4</v>
      </c>
      <c r="M595" s="56" t="n">
        <f aca="false">M596+M598+M600</f>
        <v>0</v>
      </c>
      <c r="N595" s="56" t="n">
        <f aca="false">N596+N598+N600</f>
        <v>706.4</v>
      </c>
      <c r="O595" s="56" t="n">
        <f aca="false">O596+O598+O600+O603</f>
        <v>2821.8</v>
      </c>
      <c r="P595" s="56" t="n">
        <f aca="false">P596+P598+P600+P603</f>
        <v>0</v>
      </c>
      <c r="Q595" s="56" t="n">
        <f aca="false">Q596+Q598+Q600+Q603</f>
        <v>0</v>
      </c>
      <c r="R595" s="56" t="n">
        <f aca="false">R596+R598+R600+R603</f>
        <v>2821.8</v>
      </c>
      <c r="S595" s="56" t="n">
        <f aca="false">S596+S598+S600+S603</f>
        <v>0</v>
      </c>
      <c r="T595" s="56" t="n">
        <f aca="false">T596+T598+T600+T603</f>
        <v>0</v>
      </c>
      <c r="U595" s="56" t="n">
        <f aca="false">U596+U598+U600+U603</f>
        <v>2522.9</v>
      </c>
      <c r="V595" s="56" t="n">
        <f aca="false">V596+V598+V600+V603</f>
        <v>2522.9</v>
      </c>
      <c r="W595" s="31" t="n">
        <f aca="false">V595/U595*100</f>
        <v>100</v>
      </c>
    </row>
    <row r="596" s="57" customFormat="true" ht="99" hidden="false" customHeight="true" outlineLevel="0" collapsed="false">
      <c r="A596" s="41" t="s">
        <v>40</v>
      </c>
      <c r="B596" s="105"/>
      <c r="C596" s="43" t="s">
        <v>473</v>
      </c>
      <c r="D596" s="43" t="s">
        <v>483</v>
      </c>
      <c r="E596" s="43" t="s">
        <v>41</v>
      </c>
      <c r="F596" s="56" t="n">
        <f aca="false">F597</f>
        <v>150.4</v>
      </c>
      <c r="G596" s="56" t="n">
        <f aca="false">G597</f>
        <v>0</v>
      </c>
      <c r="H596" s="56" t="n">
        <f aca="false">H597</f>
        <v>0</v>
      </c>
      <c r="I596" s="56" t="n">
        <f aca="false">I597</f>
        <v>150.4</v>
      </c>
      <c r="J596" s="56" t="n">
        <f aca="false">J597</f>
        <v>0</v>
      </c>
      <c r="K596" s="56" t="n">
        <f aca="false">K597</f>
        <v>0</v>
      </c>
      <c r="L596" s="56" t="n">
        <f aca="false">L597</f>
        <v>150.4</v>
      </c>
      <c r="M596" s="56" t="n">
        <f aca="false">M597</f>
        <v>0</v>
      </c>
      <c r="N596" s="56" t="n">
        <f aca="false">N597</f>
        <v>52.3</v>
      </c>
      <c r="O596" s="56" t="n">
        <f aca="false">O597</f>
        <v>202.7</v>
      </c>
      <c r="P596" s="56" t="n">
        <f aca="false">P597</f>
        <v>0</v>
      </c>
      <c r="Q596" s="56" t="n">
        <f aca="false">Q597</f>
        <v>0</v>
      </c>
      <c r="R596" s="56" t="n">
        <f aca="false">R597</f>
        <v>202.7</v>
      </c>
      <c r="S596" s="56" t="n">
        <f aca="false">S597</f>
        <v>0</v>
      </c>
      <c r="T596" s="56" t="n">
        <f aca="false">T597</f>
        <v>0</v>
      </c>
      <c r="U596" s="56" t="n">
        <f aca="false">U597</f>
        <v>25</v>
      </c>
      <c r="V596" s="56" t="n">
        <f aca="false">V597</f>
        <v>25</v>
      </c>
      <c r="W596" s="31" t="n">
        <f aca="false">V596/U596*100</f>
        <v>100</v>
      </c>
    </row>
    <row r="597" s="57" customFormat="true" ht="34.9" hidden="false" customHeight="true" outlineLevel="0" collapsed="false">
      <c r="A597" s="58" t="s">
        <v>135</v>
      </c>
      <c r="B597" s="105"/>
      <c r="C597" s="44" t="s">
        <v>473</v>
      </c>
      <c r="D597" s="44" t="s">
        <v>483</v>
      </c>
      <c r="E597" s="44" t="s">
        <v>136</v>
      </c>
      <c r="F597" s="60" t="n">
        <v>150.4</v>
      </c>
      <c r="G597" s="60"/>
      <c r="H597" s="60"/>
      <c r="I597" s="35" t="n">
        <f aca="false">SUM(F597:H597)</f>
        <v>150.4</v>
      </c>
      <c r="J597" s="35"/>
      <c r="K597" s="35"/>
      <c r="L597" s="35" t="n">
        <f aca="false">SUM(I597:K597)</f>
        <v>150.4</v>
      </c>
      <c r="M597" s="35"/>
      <c r="N597" s="35" t="n">
        <v>52.3</v>
      </c>
      <c r="O597" s="35" t="n">
        <f aca="false">SUM(L597:N597)</f>
        <v>202.7</v>
      </c>
      <c r="P597" s="35"/>
      <c r="Q597" s="35"/>
      <c r="R597" s="35" t="n">
        <f aca="false">SUM(O597:Q597)</f>
        <v>202.7</v>
      </c>
      <c r="S597" s="35"/>
      <c r="T597" s="35"/>
      <c r="U597" s="35" t="n">
        <v>25</v>
      </c>
      <c r="V597" s="35" t="n">
        <v>25</v>
      </c>
      <c r="W597" s="35" t="n">
        <f aca="false">V597/U597*100</f>
        <v>100</v>
      </c>
    </row>
    <row r="598" s="57" customFormat="true" ht="49.15" hidden="false" customHeight="true" outlineLevel="0" collapsed="false">
      <c r="A598" s="41" t="s">
        <v>32</v>
      </c>
      <c r="B598" s="105"/>
      <c r="C598" s="43" t="s">
        <v>473</v>
      </c>
      <c r="D598" s="43" t="s">
        <v>483</v>
      </c>
      <c r="E598" s="43" t="s">
        <v>33</v>
      </c>
      <c r="F598" s="56" t="n">
        <f aca="false">F599</f>
        <v>52</v>
      </c>
      <c r="G598" s="56" t="n">
        <f aca="false">G599</f>
        <v>0</v>
      </c>
      <c r="H598" s="56" t="n">
        <f aca="false">H599</f>
        <v>0</v>
      </c>
      <c r="I598" s="56" t="n">
        <f aca="false">I599</f>
        <v>52</v>
      </c>
      <c r="J598" s="56" t="n">
        <f aca="false">J599</f>
        <v>0</v>
      </c>
      <c r="K598" s="56" t="n">
        <f aca="false">K599</f>
        <v>0</v>
      </c>
      <c r="L598" s="56" t="n">
        <f aca="false">L599</f>
        <v>52</v>
      </c>
      <c r="M598" s="56" t="n">
        <f aca="false">M599</f>
        <v>0</v>
      </c>
      <c r="N598" s="56" t="n">
        <f aca="false">N599</f>
        <v>0</v>
      </c>
      <c r="O598" s="56" t="n">
        <f aca="false">O599</f>
        <v>52</v>
      </c>
      <c r="P598" s="56" t="n">
        <f aca="false">P599</f>
        <v>0</v>
      </c>
      <c r="Q598" s="56" t="n">
        <f aca="false">Q599</f>
        <v>0</v>
      </c>
      <c r="R598" s="56" t="n">
        <f aca="false">R599</f>
        <v>52</v>
      </c>
      <c r="S598" s="56" t="n">
        <f aca="false">S599</f>
        <v>0</v>
      </c>
      <c r="T598" s="56" t="n">
        <f aca="false">T599</f>
        <v>0</v>
      </c>
      <c r="U598" s="56" t="n">
        <f aca="false">U599</f>
        <v>2</v>
      </c>
      <c r="V598" s="56" t="n">
        <f aca="false">V599</f>
        <v>2</v>
      </c>
      <c r="W598" s="31" t="n">
        <f aca="false">V598/U598*100</f>
        <v>100</v>
      </c>
    </row>
    <row r="599" s="61" customFormat="true" ht="48.6" hidden="false" customHeight="true" outlineLevel="0" collapsed="false">
      <c r="A599" s="58" t="s">
        <v>34</v>
      </c>
      <c r="B599" s="106"/>
      <c r="C599" s="44" t="s">
        <v>473</v>
      </c>
      <c r="D599" s="44" t="s">
        <v>483</v>
      </c>
      <c r="E599" s="44" t="s">
        <v>35</v>
      </c>
      <c r="F599" s="60" t="n">
        <v>52</v>
      </c>
      <c r="G599" s="60"/>
      <c r="H599" s="60"/>
      <c r="I599" s="35" t="n">
        <f aca="false">SUM(F599:H599)</f>
        <v>52</v>
      </c>
      <c r="J599" s="35"/>
      <c r="K599" s="35"/>
      <c r="L599" s="35" t="n">
        <f aca="false">SUM(I599:K599)</f>
        <v>52</v>
      </c>
      <c r="M599" s="35"/>
      <c r="N599" s="35"/>
      <c r="O599" s="35" t="n">
        <f aca="false">SUM(L599:N599)</f>
        <v>52</v>
      </c>
      <c r="P599" s="35"/>
      <c r="Q599" s="35"/>
      <c r="R599" s="35" t="n">
        <f aca="false">SUM(O599:Q599)</f>
        <v>52</v>
      </c>
      <c r="S599" s="35"/>
      <c r="T599" s="35"/>
      <c r="U599" s="35" t="n">
        <v>2</v>
      </c>
      <c r="V599" s="35" t="n">
        <v>2</v>
      </c>
      <c r="W599" s="35" t="n">
        <f aca="false">V599/U599*100</f>
        <v>100</v>
      </c>
    </row>
    <row r="600" s="61" customFormat="true" ht="48.6" hidden="false" customHeight="true" outlineLevel="0" collapsed="false">
      <c r="A600" s="41" t="s">
        <v>244</v>
      </c>
      <c r="B600" s="106"/>
      <c r="C600" s="43" t="s">
        <v>473</v>
      </c>
      <c r="D600" s="43" t="s">
        <v>483</v>
      </c>
      <c r="E600" s="43" t="s">
        <v>245</v>
      </c>
      <c r="F600" s="56" t="n">
        <f aca="false">SUM(F601:F602)</f>
        <v>1913</v>
      </c>
      <c r="G600" s="56" t="n">
        <f aca="false">SUM(G601:G602)</f>
        <v>0</v>
      </c>
      <c r="H600" s="56" t="n">
        <f aca="false">SUM(H601:H602)</f>
        <v>0</v>
      </c>
      <c r="I600" s="56" t="n">
        <f aca="false">SUM(I601:I602)</f>
        <v>1913</v>
      </c>
      <c r="J600" s="56" t="n">
        <f aca="false">SUM(J601:J602)</f>
        <v>0</v>
      </c>
      <c r="K600" s="56" t="n">
        <f aca="false">SUM(K601:K602)</f>
        <v>0</v>
      </c>
      <c r="L600" s="56" t="n">
        <f aca="false">SUM(L601:L602)</f>
        <v>1913</v>
      </c>
      <c r="M600" s="56" t="n">
        <f aca="false">SUM(M601:M602)</f>
        <v>0</v>
      </c>
      <c r="N600" s="56" t="n">
        <f aca="false">SUM(N601:N602)</f>
        <v>654.1</v>
      </c>
      <c r="O600" s="56" t="n">
        <f aca="false">SUM(O601:O602)</f>
        <v>2567.1</v>
      </c>
      <c r="P600" s="56" t="n">
        <f aca="false">SUM(P601:P602)</f>
        <v>-730</v>
      </c>
      <c r="Q600" s="56" t="n">
        <f aca="false">SUM(Q601:Q602)</f>
        <v>0</v>
      </c>
      <c r="R600" s="56" t="n">
        <f aca="false">SUM(R601:R602)</f>
        <v>1837.1</v>
      </c>
      <c r="S600" s="56" t="n">
        <f aca="false">SUM(S601:S602)</f>
        <v>0</v>
      </c>
      <c r="T600" s="56" t="n">
        <f aca="false">SUM(T601:T602)</f>
        <v>0</v>
      </c>
      <c r="U600" s="56" t="n">
        <f aca="false">SUM(U601:U602)</f>
        <v>1765.9</v>
      </c>
      <c r="V600" s="56" t="n">
        <f aca="false">SUM(V601:V602)</f>
        <v>1765.9</v>
      </c>
      <c r="W600" s="31" t="n">
        <f aca="false">V600/U600*100</f>
        <v>100</v>
      </c>
    </row>
    <row r="601" s="57" customFormat="true" ht="19.9" hidden="false" customHeight="true" outlineLevel="0" collapsed="false">
      <c r="A601" s="58" t="s">
        <v>373</v>
      </c>
      <c r="B601" s="59"/>
      <c r="C601" s="44" t="s">
        <v>473</v>
      </c>
      <c r="D601" s="44" t="s">
        <v>483</v>
      </c>
      <c r="E601" s="44" t="s">
        <v>374</v>
      </c>
      <c r="F601" s="60" t="n">
        <v>617.6</v>
      </c>
      <c r="G601" s="60"/>
      <c r="H601" s="60"/>
      <c r="I601" s="35" t="n">
        <f aca="false">SUM(F601:H601)</f>
        <v>617.6</v>
      </c>
      <c r="J601" s="35"/>
      <c r="K601" s="35"/>
      <c r="L601" s="35" t="n">
        <f aca="false">SUM(I601:K601)</f>
        <v>617.6</v>
      </c>
      <c r="M601" s="35"/>
      <c r="N601" s="35" t="n">
        <v>516.4</v>
      </c>
      <c r="O601" s="35" t="n">
        <f aca="false">SUM(L601:N601)</f>
        <v>1134</v>
      </c>
      <c r="P601" s="35"/>
      <c r="Q601" s="35"/>
      <c r="R601" s="35" t="n">
        <f aca="false">SUM(O601:Q601)</f>
        <v>1134</v>
      </c>
      <c r="S601" s="35"/>
      <c r="T601" s="35"/>
      <c r="U601" s="35" t="n">
        <v>1062.8</v>
      </c>
      <c r="V601" s="35" t="n">
        <v>1062.8</v>
      </c>
      <c r="W601" s="35" t="n">
        <f aca="false">V601/U601*100</f>
        <v>100</v>
      </c>
    </row>
    <row r="602" s="57" customFormat="true" ht="19.15" hidden="false" customHeight="true" outlineLevel="0" collapsed="false">
      <c r="A602" s="58" t="s">
        <v>375</v>
      </c>
      <c r="B602" s="59"/>
      <c r="C602" s="44" t="s">
        <v>473</v>
      </c>
      <c r="D602" s="44" t="s">
        <v>483</v>
      </c>
      <c r="E602" s="44" t="s">
        <v>376</v>
      </c>
      <c r="F602" s="60" t="n">
        <v>1295.4</v>
      </c>
      <c r="G602" s="60"/>
      <c r="H602" s="60"/>
      <c r="I602" s="35" t="n">
        <f aca="false">SUM(F602:H602)</f>
        <v>1295.4</v>
      </c>
      <c r="J602" s="35"/>
      <c r="K602" s="35"/>
      <c r="L602" s="35" t="n">
        <f aca="false">SUM(I602:K602)</f>
        <v>1295.4</v>
      </c>
      <c r="M602" s="35"/>
      <c r="N602" s="35" t="n">
        <v>137.7</v>
      </c>
      <c r="O602" s="35" t="n">
        <f aca="false">SUM(L602:N602)</f>
        <v>1433.1</v>
      </c>
      <c r="P602" s="35" t="n">
        <v>-730</v>
      </c>
      <c r="Q602" s="35"/>
      <c r="R602" s="35" t="n">
        <f aca="false">SUM(O602:Q602)</f>
        <v>703.1</v>
      </c>
      <c r="S602" s="35"/>
      <c r="T602" s="35"/>
      <c r="U602" s="35" t="n">
        <v>703.1</v>
      </c>
      <c r="V602" s="35" t="n">
        <v>703.1</v>
      </c>
      <c r="W602" s="35" t="n">
        <f aca="false">V602/U602*100</f>
        <v>100</v>
      </c>
    </row>
    <row r="603" s="57" customFormat="true" ht="50.45" hidden="false" customHeight="true" outlineLevel="0" collapsed="false">
      <c r="A603" s="41" t="s">
        <v>484</v>
      </c>
      <c r="B603" s="42"/>
      <c r="C603" s="43" t="s">
        <v>473</v>
      </c>
      <c r="D603" s="43" t="s">
        <v>485</v>
      </c>
      <c r="E603" s="43"/>
      <c r="F603" s="56"/>
      <c r="G603" s="56"/>
      <c r="H603" s="56"/>
      <c r="I603" s="31"/>
      <c r="J603" s="31"/>
      <c r="K603" s="31"/>
      <c r="L603" s="31"/>
      <c r="M603" s="31"/>
      <c r="N603" s="31"/>
      <c r="O603" s="31" t="n">
        <f aca="false">O604</f>
        <v>0</v>
      </c>
      <c r="P603" s="31" t="n">
        <f aca="false">P604</f>
        <v>730</v>
      </c>
      <c r="Q603" s="31" t="n">
        <f aca="false">Q604</f>
        <v>0</v>
      </c>
      <c r="R603" s="31" t="n">
        <f aca="false">R604</f>
        <v>730</v>
      </c>
      <c r="S603" s="31" t="n">
        <f aca="false">S604</f>
        <v>0</v>
      </c>
      <c r="T603" s="31" t="n">
        <f aca="false">T604</f>
        <v>0</v>
      </c>
      <c r="U603" s="31" t="n">
        <f aca="false">U604</f>
        <v>730</v>
      </c>
      <c r="V603" s="31" t="n">
        <f aca="false">V604</f>
        <v>730</v>
      </c>
      <c r="W603" s="31" t="n">
        <f aca="false">V603/U603*100</f>
        <v>100</v>
      </c>
    </row>
    <row r="604" s="57" customFormat="true" ht="51" hidden="false" customHeight="true" outlineLevel="0" collapsed="false">
      <c r="A604" s="41" t="s">
        <v>244</v>
      </c>
      <c r="B604" s="42"/>
      <c r="C604" s="43" t="s">
        <v>473</v>
      </c>
      <c r="D604" s="43" t="s">
        <v>485</v>
      </c>
      <c r="E604" s="43" t="s">
        <v>245</v>
      </c>
      <c r="F604" s="56"/>
      <c r="G604" s="56"/>
      <c r="H604" s="56"/>
      <c r="I604" s="31"/>
      <c r="J604" s="31"/>
      <c r="K604" s="31"/>
      <c r="L604" s="31"/>
      <c r="M604" s="31"/>
      <c r="N604" s="31"/>
      <c r="O604" s="31" t="n">
        <f aca="false">O606</f>
        <v>0</v>
      </c>
      <c r="P604" s="31" t="n">
        <f aca="false">P606</f>
        <v>730</v>
      </c>
      <c r="Q604" s="31" t="n">
        <f aca="false">Q606</f>
        <v>0</v>
      </c>
      <c r="R604" s="31" t="n">
        <f aca="false">R606</f>
        <v>730</v>
      </c>
      <c r="S604" s="31" t="n">
        <f aca="false">S606</f>
        <v>0</v>
      </c>
      <c r="T604" s="31" t="n">
        <f aca="false">T606</f>
        <v>0</v>
      </c>
      <c r="U604" s="31" t="n">
        <f aca="false">U606+U605</f>
        <v>730</v>
      </c>
      <c r="V604" s="31" t="n">
        <f aca="false">V606+V605</f>
        <v>730</v>
      </c>
      <c r="W604" s="31" t="n">
        <f aca="false">V604/U604*100</f>
        <v>100</v>
      </c>
    </row>
    <row r="605" s="57" customFormat="true" ht="18.6" hidden="false" customHeight="true" outlineLevel="0" collapsed="false">
      <c r="A605" s="58" t="s">
        <v>373</v>
      </c>
      <c r="B605" s="42"/>
      <c r="C605" s="44" t="s">
        <v>473</v>
      </c>
      <c r="D605" s="44" t="s">
        <v>485</v>
      </c>
      <c r="E605" s="44" t="s">
        <v>374</v>
      </c>
      <c r="F605" s="56"/>
      <c r="G605" s="56"/>
      <c r="H605" s="56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5" t="n">
        <v>506.8</v>
      </c>
      <c r="V605" s="35" t="n">
        <v>506.8</v>
      </c>
      <c r="W605" s="35" t="n">
        <f aca="false">V605/U605*100</f>
        <v>100</v>
      </c>
    </row>
    <row r="606" s="57" customFormat="true" ht="18.6" hidden="false" customHeight="true" outlineLevel="0" collapsed="false">
      <c r="A606" s="58" t="s">
        <v>375</v>
      </c>
      <c r="B606" s="59"/>
      <c r="C606" s="44" t="s">
        <v>473</v>
      </c>
      <c r="D606" s="44" t="s">
        <v>485</v>
      </c>
      <c r="E606" s="44" t="s">
        <v>376</v>
      </c>
      <c r="F606" s="60"/>
      <c r="G606" s="60"/>
      <c r="H606" s="60"/>
      <c r="I606" s="35"/>
      <c r="J606" s="35"/>
      <c r="K606" s="35"/>
      <c r="L606" s="35"/>
      <c r="M606" s="35"/>
      <c r="N606" s="35"/>
      <c r="O606" s="35" t="n">
        <v>0</v>
      </c>
      <c r="P606" s="35" t="n">
        <v>730</v>
      </c>
      <c r="Q606" s="35"/>
      <c r="R606" s="35" t="n">
        <f aca="false">SUM(O606:Q606)</f>
        <v>730</v>
      </c>
      <c r="S606" s="35"/>
      <c r="T606" s="35"/>
      <c r="U606" s="35" t="n">
        <v>223.2</v>
      </c>
      <c r="V606" s="35" t="n">
        <v>223.2</v>
      </c>
      <c r="W606" s="35" t="n">
        <f aca="false">V606/U606*100</f>
        <v>100</v>
      </c>
    </row>
    <row r="607" s="63" customFormat="true" ht="19.9" hidden="false" customHeight="true" outlineLevel="0" collapsed="false">
      <c r="A607" s="37" t="s">
        <v>486</v>
      </c>
      <c r="B607" s="80"/>
      <c r="C607" s="53" t="s">
        <v>487</v>
      </c>
      <c r="D607" s="53"/>
      <c r="E607" s="53"/>
      <c r="F607" s="76" t="e">
        <f aca="false">F608+F614</f>
        <v>#REF!</v>
      </c>
      <c r="G607" s="76" t="e">
        <f aca="false">G608+G614</f>
        <v>#REF!</v>
      </c>
      <c r="H607" s="76" t="e">
        <f aca="false">H608+H614</f>
        <v>#REF!</v>
      </c>
      <c r="I607" s="76" t="e">
        <f aca="false">I608+I614</f>
        <v>#REF!</v>
      </c>
      <c r="J607" s="76" t="e">
        <f aca="false">J608+J614</f>
        <v>#REF!</v>
      </c>
      <c r="K607" s="76" t="e">
        <f aca="false">K608+K614</f>
        <v>#REF!</v>
      </c>
      <c r="L607" s="76" t="e">
        <f aca="false">L608+L614</f>
        <v>#REF!</v>
      </c>
      <c r="M607" s="76" t="e">
        <f aca="false">M608+M614</f>
        <v>#REF!</v>
      </c>
      <c r="N607" s="76" t="e">
        <f aca="false">N608+N614</f>
        <v>#REF!</v>
      </c>
      <c r="O607" s="76" t="e">
        <f aca="false">O608+O614</f>
        <v>#REF!</v>
      </c>
      <c r="P607" s="76" t="e">
        <f aca="false">P608+P614</f>
        <v>#REF!</v>
      </c>
      <c r="Q607" s="76" t="e">
        <f aca="false">Q608+Q614</f>
        <v>#REF!</v>
      </c>
      <c r="R607" s="76" t="e">
        <f aca="false">R608+R614</f>
        <v>#REF!</v>
      </c>
      <c r="S607" s="76" t="e">
        <f aca="false">S608+S614</f>
        <v>#REF!</v>
      </c>
      <c r="T607" s="76" t="e">
        <f aca="false">T608+T614</f>
        <v>#REF!</v>
      </c>
      <c r="U607" s="76" t="n">
        <f aca="false">U608+U614</f>
        <v>8303.4</v>
      </c>
      <c r="V607" s="76" t="n">
        <f aca="false">V608+V614</f>
        <v>8303.4</v>
      </c>
      <c r="W607" s="23" t="n">
        <f aca="false">V607/U607*100</f>
        <v>100</v>
      </c>
    </row>
    <row r="608" s="57" customFormat="true" ht="98.45" hidden="false" customHeight="true" outlineLevel="0" collapsed="false">
      <c r="A608" s="41" t="s">
        <v>488</v>
      </c>
      <c r="B608" s="42"/>
      <c r="C608" s="43" t="s">
        <v>487</v>
      </c>
      <c r="D608" s="43" t="s">
        <v>489</v>
      </c>
      <c r="E608" s="43"/>
      <c r="F608" s="56" t="n">
        <f aca="false">F609</f>
        <v>297.9</v>
      </c>
      <c r="G608" s="56" t="n">
        <f aca="false">G609</f>
        <v>0</v>
      </c>
      <c r="H608" s="56" t="n">
        <f aca="false">H609</f>
        <v>0</v>
      </c>
      <c r="I608" s="56" t="n">
        <f aca="false">I609</f>
        <v>297.9</v>
      </c>
      <c r="J608" s="56" t="n">
        <f aca="false">J609</f>
        <v>0</v>
      </c>
      <c r="K608" s="56" t="n">
        <f aca="false">K609</f>
        <v>0</v>
      </c>
      <c r="L608" s="56" t="n">
        <f aca="false">L609</f>
        <v>297.9</v>
      </c>
      <c r="M608" s="56" t="n">
        <f aca="false">M609</f>
        <v>0</v>
      </c>
      <c r="N608" s="56" t="n">
        <f aca="false">N609</f>
        <v>0</v>
      </c>
      <c r="O608" s="56" t="n">
        <f aca="false">O609</f>
        <v>297.9</v>
      </c>
      <c r="P608" s="56" t="n">
        <f aca="false">P609</f>
        <v>0</v>
      </c>
      <c r="Q608" s="56" t="n">
        <f aca="false">Q609</f>
        <v>0</v>
      </c>
      <c r="R608" s="56" t="n">
        <f aca="false">R609</f>
        <v>297.9</v>
      </c>
      <c r="S608" s="56" t="n">
        <f aca="false">S609</f>
        <v>0</v>
      </c>
      <c r="T608" s="56" t="n">
        <f aca="false">T609</f>
        <v>21.5</v>
      </c>
      <c r="U608" s="56" t="n">
        <f aca="false">U609</f>
        <v>215.1</v>
      </c>
      <c r="V608" s="56" t="n">
        <f aca="false">V609</f>
        <v>215.1</v>
      </c>
      <c r="W608" s="31" t="n">
        <f aca="false">V608/U608*100</f>
        <v>100</v>
      </c>
    </row>
    <row r="609" s="63" customFormat="true" ht="113.45" hidden="false" customHeight="true" outlineLevel="0" collapsed="false">
      <c r="A609" s="41" t="s">
        <v>490</v>
      </c>
      <c r="B609" s="42"/>
      <c r="C609" s="43" t="s">
        <v>487</v>
      </c>
      <c r="D609" s="66" t="s">
        <v>491</v>
      </c>
      <c r="E609" s="44"/>
      <c r="F609" s="56" t="n">
        <f aca="false">F610+F612</f>
        <v>297.9</v>
      </c>
      <c r="G609" s="56" t="n">
        <f aca="false">G610+G612</f>
        <v>0</v>
      </c>
      <c r="H609" s="56" t="n">
        <f aca="false">H610+H612</f>
        <v>0</v>
      </c>
      <c r="I609" s="56" t="n">
        <f aca="false">I610+I612</f>
        <v>297.9</v>
      </c>
      <c r="J609" s="56" t="n">
        <f aca="false">J610+J612</f>
        <v>0</v>
      </c>
      <c r="K609" s="56" t="n">
        <f aca="false">K610+K612</f>
        <v>0</v>
      </c>
      <c r="L609" s="56" t="n">
        <f aca="false">L610+L612</f>
        <v>297.9</v>
      </c>
      <c r="M609" s="56" t="n">
        <f aca="false">M610+M612</f>
        <v>0</v>
      </c>
      <c r="N609" s="56" t="n">
        <f aca="false">N610+N612</f>
        <v>0</v>
      </c>
      <c r="O609" s="56" t="n">
        <f aca="false">O610+O612</f>
        <v>297.9</v>
      </c>
      <c r="P609" s="56" t="n">
        <f aca="false">P610+P612</f>
        <v>0</v>
      </c>
      <c r="Q609" s="56" t="n">
        <f aca="false">Q610+Q612</f>
        <v>0</v>
      </c>
      <c r="R609" s="56" t="n">
        <f aca="false">R610+R612</f>
        <v>297.9</v>
      </c>
      <c r="S609" s="56" t="n">
        <f aca="false">S610+S612</f>
        <v>0</v>
      </c>
      <c r="T609" s="56" t="n">
        <f aca="false">T610+T612</f>
        <v>21.5</v>
      </c>
      <c r="U609" s="56" t="n">
        <f aca="false">U610+U612</f>
        <v>215.1</v>
      </c>
      <c r="V609" s="56" t="n">
        <f aca="false">V610+V612</f>
        <v>215.1</v>
      </c>
      <c r="W609" s="31" t="n">
        <f aca="false">V609/U609*100</f>
        <v>100</v>
      </c>
    </row>
    <row r="610" s="57" customFormat="true" ht="51" hidden="false" customHeight="true" outlineLevel="0" collapsed="false">
      <c r="A610" s="41" t="s">
        <v>32</v>
      </c>
      <c r="B610" s="42"/>
      <c r="C610" s="43" t="s">
        <v>487</v>
      </c>
      <c r="D610" s="66" t="s">
        <v>491</v>
      </c>
      <c r="E610" s="43" t="s">
        <v>33</v>
      </c>
      <c r="F610" s="56" t="n">
        <f aca="false">F611</f>
        <v>273.9</v>
      </c>
      <c r="G610" s="56" t="n">
        <f aca="false">G611</f>
        <v>0</v>
      </c>
      <c r="H610" s="56" t="n">
        <f aca="false">H611</f>
        <v>0</v>
      </c>
      <c r="I610" s="56" t="n">
        <f aca="false">I611</f>
        <v>273.9</v>
      </c>
      <c r="J610" s="56" t="n">
        <f aca="false">J611</f>
        <v>0</v>
      </c>
      <c r="K610" s="56" t="n">
        <f aca="false">K611</f>
        <v>0</v>
      </c>
      <c r="L610" s="56" t="n">
        <f aca="false">L611</f>
        <v>273.9</v>
      </c>
      <c r="M610" s="56" t="n">
        <f aca="false">M611</f>
        <v>0</v>
      </c>
      <c r="N610" s="56" t="n">
        <f aca="false">N611</f>
        <v>0</v>
      </c>
      <c r="O610" s="56" t="n">
        <f aca="false">O611</f>
        <v>273.9</v>
      </c>
      <c r="P610" s="56" t="n">
        <f aca="false">P611</f>
        <v>0</v>
      </c>
      <c r="Q610" s="56" t="n">
        <f aca="false">Q611</f>
        <v>0</v>
      </c>
      <c r="R610" s="56" t="n">
        <f aca="false">R611</f>
        <v>273.9</v>
      </c>
      <c r="S610" s="56" t="n">
        <f aca="false">S611</f>
        <v>0</v>
      </c>
      <c r="T610" s="56" t="n">
        <f aca="false">T611</f>
        <v>21.5</v>
      </c>
      <c r="U610" s="56" t="n">
        <f aca="false">U611</f>
        <v>191.1</v>
      </c>
      <c r="V610" s="56" t="n">
        <f aca="false">V611</f>
        <v>191.1</v>
      </c>
      <c r="W610" s="31" t="n">
        <f aca="false">V610/U610*100</f>
        <v>100</v>
      </c>
    </row>
    <row r="611" s="57" customFormat="true" ht="51" hidden="false" customHeight="true" outlineLevel="0" collapsed="false">
      <c r="A611" s="58" t="s">
        <v>34</v>
      </c>
      <c r="B611" s="42"/>
      <c r="C611" s="44" t="s">
        <v>487</v>
      </c>
      <c r="D611" s="70" t="s">
        <v>491</v>
      </c>
      <c r="E611" s="44" t="s">
        <v>35</v>
      </c>
      <c r="F611" s="60" t="n">
        <v>273.9</v>
      </c>
      <c r="G611" s="60"/>
      <c r="H611" s="60"/>
      <c r="I611" s="35" t="n">
        <f aca="false">SUM(F611:H611)</f>
        <v>273.9</v>
      </c>
      <c r="J611" s="35"/>
      <c r="K611" s="35"/>
      <c r="L611" s="35" t="n">
        <f aca="false">SUM(I611:K611)</f>
        <v>273.9</v>
      </c>
      <c r="M611" s="35"/>
      <c r="N611" s="35"/>
      <c r="O611" s="35" t="n">
        <f aca="false">SUM(L611:N611)</f>
        <v>273.9</v>
      </c>
      <c r="P611" s="35"/>
      <c r="Q611" s="35"/>
      <c r="R611" s="35" t="n">
        <f aca="false">SUM(O611:Q611)</f>
        <v>273.9</v>
      </c>
      <c r="S611" s="35"/>
      <c r="T611" s="35" t="n">
        <v>21.5</v>
      </c>
      <c r="U611" s="35" t="n">
        <v>191.1</v>
      </c>
      <c r="V611" s="35" t="n">
        <v>191.1</v>
      </c>
      <c r="W611" s="35" t="n">
        <f aca="false">V611/U611*100</f>
        <v>100</v>
      </c>
    </row>
    <row r="612" s="57" customFormat="true" ht="36" hidden="false" customHeight="true" outlineLevel="0" collapsed="false">
      <c r="A612" s="41" t="s">
        <v>50</v>
      </c>
      <c r="B612" s="42"/>
      <c r="C612" s="43" t="s">
        <v>487</v>
      </c>
      <c r="D612" s="66" t="s">
        <v>491</v>
      </c>
      <c r="E612" s="43" t="s">
        <v>51</v>
      </c>
      <c r="F612" s="56" t="n">
        <f aca="false">F613</f>
        <v>24</v>
      </c>
      <c r="G612" s="56" t="n">
        <f aca="false">G613</f>
        <v>0</v>
      </c>
      <c r="H612" s="56" t="n">
        <f aca="false">H613</f>
        <v>0</v>
      </c>
      <c r="I612" s="56" t="n">
        <f aca="false">I613</f>
        <v>24</v>
      </c>
      <c r="J612" s="56" t="n">
        <f aca="false">J613</f>
        <v>0</v>
      </c>
      <c r="K612" s="56" t="n">
        <f aca="false">K613</f>
        <v>0</v>
      </c>
      <c r="L612" s="56" t="n">
        <f aca="false">L613</f>
        <v>24</v>
      </c>
      <c r="M612" s="56" t="n">
        <f aca="false">M613</f>
        <v>0</v>
      </c>
      <c r="N612" s="56" t="n">
        <f aca="false">N613</f>
        <v>0</v>
      </c>
      <c r="O612" s="56" t="n">
        <f aca="false">O613</f>
        <v>24</v>
      </c>
      <c r="P612" s="56" t="n">
        <f aca="false">P613</f>
        <v>0</v>
      </c>
      <c r="Q612" s="56" t="n">
        <f aca="false">Q613</f>
        <v>0</v>
      </c>
      <c r="R612" s="56" t="n">
        <f aca="false">R613</f>
        <v>24</v>
      </c>
      <c r="S612" s="56" t="n">
        <f aca="false">S613</f>
        <v>0</v>
      </c>
      <c r="T612" s="56" t="n">
        <f aca="false">T613</f>
        <v>0</v>
      </c>
      <c r="U612" s="56" t="n">
        <f aca="false">U613</f>
        <v>24</v>
      </c>
      <c r="V612" s="56" t="n">
        <f aca="false">V613</f>
        <v>24</v>
      </c>
      <c r="W612" s="31" t="n">
        <f aca="false">V612/U612*100</f>
        <v>100</v>
      </c>
    </row>
    <row r="613" s="57" customFormat="true" ht="22.9" hidden="false" customHeight="true" outlineLevel="0" collapsed="false">
      <c r="A613" s="58" t="s">
        <v>492</v>
      </c>
      <c r="B613" s="42"/>
      <c r="C613" s="44" t="s">
        <v>487</v>
      </c>
      <c r="D613" s="70" t="s">
        <v>491</v>
      </c>
      <c r="E613" s="44" t="s">
        <v>493</v>
      </c>
      <c r="F613" s="60" t="n">
        <v>24</v>
      </c>
      <c r="G613" s="60"/>
      <c r="H613" s="60"/>
      <c r="I613" s="35" t="n">
        <f aca="false">SUM(F613:H613)</f>
        <v>24</v>
      </c>
      <c r="J613" s="35"/>
      <c r="K613" s="35"/>
      <c r="L613" s="35" t="n">
        <f aca="false">SUM(I613:K613)</f>
        <v>24</v>
      </c>
      <c r="M613" s="35"/>
      <c r="N613" s="35"/>
      <c r="O613" s="35" t="n">
        <f aca="false">SUM(L613:N613)</f>
        <v>24</v>
      </c>
      <c r="P613" s="35"/>
      <c r="Q613" s="35"/>
      <c r="R613" s="35" t="n">
        <f aca="false">SUM(O613:Q613)</f>
        <v>24</v>
      </c>
      <c r="S613" s="35"/>
      <c r="T613" s="35"/>
      <c r="U613" s="35" t="n">
        <v>24</v>
      </c>
      <c r="V613" s="35" t="n">
        <v>24</v>
      </c>
      <c r="W613" s="35" t="n">
        <f aca="false">V613/U613*100</f>
        <v>100</v>
      </c>
    </row>
    <row r="614" s="57" customFormat="true" ht="19.15" hidden="false" customHeight="true" outlineLevel="0" collapsed="false">
      <c r="A614" s="41" t="s">
        <v>26</v>
      </c>
      <c r="B614" s="86"/>
      <c r="C614" s="43" t="s">
        <v>487</v>
      </c>
      <c r="D614" s="43" t="s">
        <v>27</v>
      </c>
      <c r="E614" s="43"/>
      <c r="F614" s="56" t="e">
        <f aca="false">F615</f>
        <v>#REF!</v>
      </c>
      <c r="G614" s="56" t="e">
        <f aca="false">G615</f>
        <v>#REF!</v>
      </c>
      <c r="H614" s="56" t="e">
        <f aca="false">H615</f>
        <v>#REF!</v>
      </c>
      <c r="I614" s="56" t="e">
        <f aca="false">I615</f>
        <v>#REF!</v>
      </c>
      <c r="J614" s="56" t="e">
        <f aca="false">J615</f>
        <v>#REF!</v>
      </c>
      <c r="K614" s="56" t="e">
        <f aca="false">K615</f>
        <v>#REF!</v>
      </c>
      <c r="L614" s="56" t="e">
        <f aca="false">L615</f>
        <v>#REF!</v>
      </c>
      <c r="M614" s="56" t="e">
        <f aca="false">M615</f>
        <v>#REF!</v>
      </c>
      <c r="N614" s="56" t="e">
        <f aca="false">N615</f>
        <v>#REF!</v>
      </c>
      <c r="O614" s="56" t="e">
        <f aca="false">O615</f>
        <v>#REF!</v>
      </c>
      <c r="P614" s="56" t="e">
        <f aca="false">P615</f>
        <v>#REF!</v>
      </c>
      <c r="Q614" s="56" t="e">
        <f aca="false">Q615</f>
        <v>#REF!</v>
      </c>
      <c r="R614" s="56" t="e">
        <f aca="false">R615</f>
        <v>#REF!</v>
      </c>
      <c r="S614" s="56" t="e">
        <f aca="false">S615</f>
        <v>#REF!</v>
      </c>
      <c r="T614" s="56" t="e">
        <f aca="false">T615</f>
        <v>#REF!</v>
      </c>
      <c r="U614" s="56" t="n">
        <f aca="false">U615</f>
        <v>8088.3</v>
      </c>
      <c r="V614" s="56" t="n">
        <f aca="false">V615</f>
        <v>8088.3</v>
      </c>
      <c r="W614" s="31" t="n">
        <f aca="false">V614/U614*100</f>
        <v>100</v>
      </c>
    </row>
    <row r="615" s="57" customFormat="true" ht="61.15" hidden="false" customHeight="true" outlineLevel="0" collapsed="false">
      <c r="A615" s="41" t="s">
        <v>28</v>
      </c>
      <c r="B615" s="86"/>
      <c r="C615" s="43" t="s">
        <v>487</v>
      </c>
      <c r="D615" s="43" t="s">
        <v>29</v>
      </c>
      <c r="E615" s="43"/>
      <c r="F615" s="31" t="e">
        <f aca="false">F616+#REF!+F623</f>
        <v>#REF!</v>
      </c>
      <c r="G615" s="31" t="e">
        <f aca="false">G616+#REF!+G623</f>
        <v>#REF!</v>
      </c>
      <c r="H615" s="31" t="e">
        <f aca="false">H616+#REF!+H623</f>
        <v>#REF!</v>
      </c>
      <c r="I615" s="31" t="e">
        <f aca="false">I616+#REF!+I623</f>
        <v>#REF!</v>
      </c>
      <c r="J615" s="31" t="e">
        <f aca="false">J616+#REF!+J623</f>
        <v>#REF!</v>
      </c>
      <c r="K615" s="31" t="e">
        <f aca="false">K616+#REF!+K623</f>
        <v>#REF!</v>
      </c>
      <c r="L615" s="31" t="e">
        <f aca="false">L616+#REF!+L623</f>
        <v>#REF!</v>
      </c>
      <c r="M615" s="31" t="e">
        <f aca="false">M616+#REF!+M623</f>
        <v>#REF!</v>
      </c>
      <c r="N615" s="31" t="e">
        <f aca="false">N616+#REF!+N623</f>
        <v>#REF!</v>
      </c>
      <c r="O615" s="31" t="e">
        <f aca="false">O616+#REF!+O623</f>
        <v>#REF!</v>
      </c>
      <c r="P615" s="31" t="e">
        <f aca="false">P616+#REF!+P623</f>
        <v>#REF!</v>
      </c>
      <c r="Q615" s="31" t="e">
        <f aca="false">Q616+#REF!+Q623</f>
        <v>#REF!</v>
      </c>
      <c r="R615" s="31" t="e">
        <f aca="false">R616+#REF!+R623</f>
        <v>#REF!</v>
      </c>
      <c r="S615" s="31" t="e">
        <f aca="false">S616+#REF!+S623</f>
        <v>#REF!</v>
      </c>
      <c r="T615" s="31" t="e">
        <f aca="false">T616+#REF!+T623</f>
        <v>#REF!</v>
      </c>
      <c r="U615" s="31" t="n">
        <f aca="false">U616+U623</f>
        <v>8088.3</v>
      </c>
      <c r="V615" s="31" t="n">
        <f aca="false">V616+V623</f>
        <v>8088.3</v>
      </c>
      <c r="W615" s="31" t="n">
        <f aca="false">V615/U615*100</f>
        <v>100</v>
      </c>
    </row>
    <row r="616" s="57" customFormat="true" ht="81.6" hidden="false" customHeight="true" outlineLevel="0" collapsed="false">
      <c r="A616" s="41" t="s">
        <v>30</v>
      </c>
      <c r="B616" s="86"/>
      <c r="C616" s="43" t="s">
        <v>487</v>
      </c>
      <c r="D616" s="43" t="s">
        <v>31</v>
      </c>
      <c r="E616" s="43"/>
      <c r="F616" s="31" t="n">
        <f aca="false">F617+F619+F621</f>
        <v>16113.4</v>
      </c>
      <c r="G616" s="31" t="n">
        <f aca="false">G617+G619+G621</f>
        <v>-3</v>
      </c>
      <c r="H616" s="31" t="n">
        <f aca="false">H617+H619+H621</f>
        <v>573</v>
      </c>
      <c r="I616" s="31" t="n">
        <f aca="false">I617+I619+I621</f>
        <v>16683.4</v>
      </c>
      <c r="J616" s="31" t="n">
        <f aca="false">J617+J619+J621</f>
        <v>0</v>
      </c>
      <c r="K616" s="31" t="n">
        <f aca="false">K617+K619+K621</f>
        <v>0</v>
      </c>
      <c r="L616" s="31" t="n">
        <f aca="false">L617+L619+L621</f>
        <v>16683.4</v>
      </c>
      <c r="M616" s="31" t="n">
        <f aca="false">M617+M619+M621</f>
        <v>-4.6</v>
      </c>
      <c r="N616" s="31" t="n">
        <f aca="false">N617+N619+N621</f>
        <v>21.3</v>
      </c>
      <c r="O616" s="31" t="n">
        <f aca="false">O617+O619+O621</f>
        <v>16700.1</v>
      </c>
      <c r="P616" s="31" t="n">
        <f aca="false">P617+P619+P621</f>
        <v>0</v>
      </c>
      <c r="Q616" s="31" t="n">
        <f aca="false">Q617+Q619+Q621</f>
        <v>0</v>
      </c>
      <c r="R616" s="31" t="n">
        <f aca="false">R617+R619+R621</f>
        <v>16700.1</v>
      </c>
      <c r="S616" s="31" t="n">
        <f aca="false">S617+S619+S621</f>
        <v>0</v>
      </c>
      <c r="T616" s="31" t="n">
        <f aca="false">T617+T619+T621</f>
        <v>0</v>
      </c>
      <c r="U616" s="31" t="n">
        <f aca="false">U617+U619+U621</f>
        <v>8080.7</v>
      </c>
      <c r="V616" s="31" t="n">
        <f aca="false">V617+V619+V621</f>
        <v>8080.7</v>
      </c>
      <c r="W616" s="31" t="n">
        <f aca="false">V616/U616*100</f>
        <v>100</v>
      </c>
    </row>
    <row r="617" s="57" customFormat="true" ht="94.9" hidden="false" customHeight="true" outlineLevel="0" collapsed="false">
      <c r="A617" s="41" t="s">
        <v>40</v>
      </c>
      <c r="B617" s="86"/>
      <c r="C617" s="43" t="s">
        <v>487</v>
      </c>
      <c r="D617" s="43" t="s">
        <v>31</v>
      </c>
      <c r="E617" s="43" t="s">
        <v>41</v>
      </c>
      <c r="F617" s="31" t="n">
        <f aca="false">F618</f>
        <v>14417.6</v>
      </c>
      <c r="G617" s="31" t="n">
        <f aca="false">G618</f>
        <v>0</v>
      </c>
      <c r="H617" s="31" t="n">
        <f aca="false">H618</f>
        <v>573</v>
      </c>
      <c r="I617" s="31" t="n">
        <f aca="false">I618</f>
        <v>14990.6</v>
      </c>
      <c r="J617" s="31" t="n">
        <f aca="false">J618</f>
        <v>0</v>
      </c>
      <c r="K617" s="31" t="n">
        <f aca="false">K618</f>
        <v>0</v>
      </c>
      <c r="L617" s="31" t="n">
        <f aca="false">L618</f>
        <v>14990.6</v>
      </c>
      <c r="M617" s="31" t="n">
        <f aca="false">M618</f>
        <v>0</v>
      </c>
      <c r="N617" s="31" t="n">
        <f aca="false">N618</f>
        <v>21.3</v>
      </c>
      <c r="O617" s="31" t="n">
        <f aca="false">O618</f>
        <v>15011.9</v>
      </c>
      <c r="P617" s="31" t="n">
        <f aca="false">P618</f>
        <v>0</v>
      </c>
      <c r="Q617" s="31" t="n">
        <f aca="false">Q618</f>
        <v>0</v>
      </c>
      <c r="R617" s="31" t="n">
        <f aca="false">R618</f>
        <v>15011.9</v>
      </c>
      <c r="S617" s="31" t="n">
        <f aca="false">S618</f>
        <v>0</v>
      </c>
      <c r="T617" s="31" t="n">
        <f aca="false">T618</f>
        <v>0</v>
      </c>
      <c r="U617" s="31" t="n">
        <f aca="false">U618</f>
        <v>7448.5</v>
      </c>
      <c r="V617" s="31" t="n">
        <f aca="false">V618</f>
        <v>7448.5</v>
      </c>
      <c r="W617" s="31" t="n">
        <f aca="false">V617/U617*100</f>
        <v>100</v>
      </c>
    </row>
    <row r="618" s="57" customFormat="true" ht="51.6" hidden="false" customHeight="true" outlineLevel="0" collapsed="false">
      <c r="A618" s="58" t="s">
        <v>42</v>
      </c>
      <c r="B618" s="86"/>
      <c r="C618" s="44" t="s">
        <v>487</v>
      </c>
      <c r="D618" s="44" t="s">
        <v>31</v>
      </c>
      <c r="E618" s="44" t="s">
        <v>43</v>
      </c>
      <c r="F618" s="35" t="n">
        <v>14417.6</v>
      </c>
      <c r="G618" s="35"/>
      <c r="H618" s="35" t="n">
        <v>573</v>
      </c>
      <c r="I618" s="35" t="n">
        <f aca="false">SUM(F618:H618)</f>
        <v>14990.6</v>
      </c>
      <c r="J618" s="35"/>
      <c r="K618" s="35"/>
      <c r="L618" s="35" t="n">
        <f aca="false">SUM(I618:K618)</f>
        <v>14990.6</v>
      </c>
      <c r="M618" s="35"/>
      <c r="N618" s="35" t="n">
        <v>21.3</v>
      </c>
      <c r="O618" s="35" t="n">
        <f aca="false">SUM(L618:N618)</f>
        <v>15011.9</v>
      </c>
      <c r="P618" s="35"/>
      <c r="Q618" s="35"/>
      <c r="R618" s="35" t="n">
        <f aca="false">SUM(O618:Q618)</f>
        <v>15011.9</v>
      </c>
      <c r="S618" s="35"/>
      <c r="T618" s="35"/>
      <c r="U618" s="35" t="n">
        <v>7448.5</v>
      </c>
      <c r="V618" s="35" t="n">
        <v>7448.5</v>
      </c>
      <c r="W618" s="35" t="n">
        <f aca="false">V618/U618*100</f>
        <v>100</v>
      </c>
    </row>
    <row r="619" s="57" customFormat="true" ht="52.15" hidden="false" customHeight="true" outlineLevel="0" collapsed="false">
      <c r="A619" s="41" t="s">
        <v>32</v>
      </c>
      <c r="B619" s="86"/>
      <c r="C619" s="43" t="s">
        <v>487</v>
      </c>
      <c r="D619" s="43" t="s">
        <v>31</v>
      </c>
      <c r="E619" s="43" t="s">
        <v>33</v>
      </c>
      <c r="F619" s="31" t="n">
        <f aca="false">F620</f>
        <v>1642.1</v>
      </c>
      <c r="G619" s="31" t="n">
        <f aca="false">G620</f>
        <v>-3</v>
      </c>
      <c r="H619" s="31" t="n">
        <f aca="false">H620</f>
        <v>0</v>
      </c>
      <c r="I619" s="31" t="n">
        <f aca="false">I620</f>
        <v>1639.1</v>
      </c>
      <c r="J619" s="31" t="n">
        <f aca="false">J620</f>
        <v>-0.1</v>
      </c>
      <c r="K619" s="31" t="n">
        <f aca="false">K620</f>
        <v>0</v>
      </c>
      <c r="L619" s="31" t="n">
        <f aca="false">L620</f>
        <v>1639</v>
      </c>
      <c r="M619" s="31" t="n">
        <f aca="false">M620</f>
        <v>-4.6</v>
      </c>
      <c r="N619" s="31" t="n">
        <f aca="false">N620</f>
        <v>0</v>
      </c>
      <c r="O619" s="31" t="n">
        <f aca="false">O620</f>
        <v>1634.4</v>
      </c>
      <c r="P619" s="31" t="n">
        <f aca="false">P620</f>
        <v>-0.8</v>
      </c>
      <c r="Q619" s="31" t="n">
        <f aca="false">Q620</f>
        <v>0</v>
      </c>
      <c r="R619" s="31" t="n">
        <f aca="false">R620</f>
        <v>1633.6</v>
      </c>
      <c r="S619" s="31" t="n">
        <f aca="false">S620</f>
        <v>0</v>
      </c>
      <c r="T619" s="31" t="n">
        <f aca="false">T620</f>
        <v>0</v>
      </c>
      <c r="U619" s="31" t="n">
        <f aca="false">U620</f>
        <v>600.3</v>
      </c>
      <c r="V619" s="31" t="n">
        <f aca="false">V620</f>
        <v>600.3</v>
      </c>
      <c r="W619" s="31" t="n">
        <f aca="false">V619/U619*100</f>
        <v>100</v>
      </c>
    </row>
    <row r="620" s="57" customFormat="true" ht="52.15" hidden="false" customHeight="true" outlineLevel="0" collapsed="false">
      <c r="A620" s="58" t="s">
        <v>34</v>
      </c>
      <c r="B620" s="86"/>
      <c r="C620" s="44" t="s">
        <v>487</v>
      </c>
      <c r="D620" s="44" t="s">
        <v>31</v>
      </c>
      <c r="E620" s="44" t="s">
        <v>35</v>
      </c>
      <c r="F620" s="35" t="n">
        <v>1642.1</v>
      </c>
      <c r="G620" s="35" t="n">
        <v>-3</v>
      </c>
      <c r="H620" s="35"/>
      <c r="I620" s="35" t="n">
        <f aca="false">SUM(F620:H620)</f>
        <v>1639.1</v>
      </c>
      <c r="J620" s="35" t="n">
        <v>-0.1</v>
      </c>
      <c r="K620" s="35"/>
      <c r="L620" s="35" t="n">
        <f aca="false">SUM(I620:K620)</f>
        <v>1639</v>
      </c>
      <c r="M620" s="35" t="n">
        <v>-4.6</v>
      </c>
      <c r="N620" s="35"/>
      <c r="O620" s="35" t="n">
        <f aca="false">SUM(L620:N620)</f>
        <v>1634.4</v>
      </c>
      <c r="P620" s="35" t="n">
        <v>-0.8</v>
      </c>
      <c r="Q620" s="35"/>
      <c r="R620" s="35" t="n">
        <f aca="false">SUM(O620:Q620)</f>
        <v>1633.6</v>
      </c>
      <c r="S620" s="35"/>
      <c r="T620" s="35"/>
      <c r="U620" s="35" t="n">
        <v>600.3</v>
      </c>
      <c r="V620" s="35" t="n">
        <v>600.3</v>
      </c>
      <c r="W620" s="35" t="n">
        <f aca="false">V620/U620*100</f>
        <v>100</v>
      </c>
    </row>
    <row r="621" s="57" customFormat="true" ht="20.45" hidden="false" customHeight="true" outlineLevel="0" collapsed="false">
      <c r="A621" s="41" t="s">
        <v>109</v>
      </c>
      <c r="B621" s="86"/>
      <c r="C621" s="43" t="s">
        <v>487</v>
      </c>
      <c r="D621" s="43" t="s">
        <v>31</v>
      </c>
      <c r="E621" s="43" t="s">
        <v>110</v>
      </c>
      <c r="F621" s="31" t="n">
        <f aca="false">F622</f>
        <v>53.7</v>
      </c>
      <c r="G621" s="31" t="n">
        <f aca="false">G622</f>
        <v>0</v>
      </c>
      <c r="H621" s="31" t="n">
        <f aca="false">H622</f>
        <v>0</v>
      </c>
      <c r="I621" s="31" t="n">
        <f aca="false">I622</f>
        <v>53.7</v>
      </c>
      <c r="J621" s="31" t="n">
        <f aca="false">J622</f>
        <v>0.1</v>
      </c>
      <c r="K621" s="31" t="n">
        <f aca="false">K622</f>
        <v>0</v>
      </c>
      <c r="L621" s="31" t="n">
        <f aca="false">L622</f>
        <v>53.8</v>
      </c>
      <c r="M621" s="31" t="n">
        <f aca="false">M622</f>
        <v>0</v>
      </c>
      <c r="N621" s="31" t="n">
        <f aca="false">N622</f>
        <v>0</v>
      </c>
      <c r="O621" s="31" t="n">
        <f aca="false">O622</f>
        <v>53.8</v>
      </c>
      <c r="P621" s="31" t="n">
        <f aca="false">P622</f>
        <v>0.8</v>
      </c>
      <c r="Q621" s="31" t="n">
        <f aca="false">Q622</f>
        <v>0</v>
      </c>
      <c r="R621" s="31" t="n">
        <f aca="false">R622</f>
        <v>54.6</v>
      </c>
      <c r="S621" s="31" t="n">
        <f aca="false">S622</f>
        <v>0</v>
      </c>
      <c r="T621" s="31" t="n">
        <f aca="false">T622</f>
        <v>0</v>
      </c>
      <c r="U621" s="31" t="n">
        <f aca="false">U622</f>
        <v>31.9</v>
      </c>
      <c r="V621" s="31" t="n">
        <f aca="false">V622</f>
        <v>31.9</v>
      </c>
      <c r="W621" s="31" t="n">
        <f aca="false">V621/U621*100</f>
        <v>100</v>
      </c>
    </row>
    <row r="622" s="57" customFormat="true" ht="19.9" hidden="false" customHeight="true" outlineLevel="0" collapsed="false">
      <c r="A622" s="58" t="s">
        <v>111</v>
      </c>
      <c r="B622" s="86"/>
      <c r="C622" s="44" t="s">
        <v>487</v>
      </c>
      <c r="D622" s="44" t="s">
        <v>31</v>
      </c>
      <c r="E622" s="44" t="s">
        <v>112</v>
      </c>
      <c r="F622" s="35" t="n">
        <v>53.7</v>
      </c>
      <c r="G622" s="35"/>
      <c r="H622" s="35"/>
      <c r="I622" s="35" t="n">
        <f aca="false">SUM(F622:H622)</f>
        <v>53.7</v>
      </c>
      <c r="J622" s="35" t="n">
        <v>0.1</v>
      </c>
      <c r="K622" s="35"/>
      <c r="L622" s="35" t="n">
        <f aca="false">SUM(I622:K622)</f>
        <v>53.8</v>
      </c>
      <c r="M622" s="35"/>
      <c r="N622" s="35"/>
      <c r="O622" s="35" t="n">
        <f aca="false">SUM(L622:N622)</f>
        <v>53.8</v>
      </c>
      <c r="P622" s="35" t="n">
        <v>0.8</v>
      </c>
      <c r="Q622" s="35"/>
      <c r="R622" s="35" t="n">
        <f aca="false">SUM(O622:Q622)</f>
        <v>54.6</v>
      </c>
      <c r="S622" s="35"/>
      <c r="T622" s="35"/>
      <c r="U622" s="35" t="n">
        <v>31.9</v>
      </c>
      <c r="V622" s="35" t="n">
        <v>31.9</v>
      </c>
      <c r="W622" s="35" t="n">
        <f aca="false">V622/U622*100</f>
        <v>100</v>
      </c>
    </row>
    <row r="623" s="57" customFormat="true" ht="66.6" hidden="false" customHeight="true" outlineLevel="0" collapsed="false">
      <c r="A623" s="41" t="s">
        <v>101</v>
      </c>
      <c r="B623" s="86"/>
      <c r="C623" s="43" t="s">
        <v>487</v>
      </c>
      <c r="D623" s="43" t="s">
        <v>494</v>
      </c>
      <c r="E623" s="43"/>
      <c r="F623" s="31" t="n">
        <f aca="false">F624</f>
        <v>0</v>
      </c>
      <c r="G623" s="31" t="n">
        <f aca="false">G624</f>
        <v>3</v>
      </c>
      <c r="H623" s="31" t="n">
        <f aca="false">H624</f>
        <v>0</v>
      </c>
      <c r="I623" s="31" t="n">
        <f aca="false">I624</f>
        <v>3</v>
      </c>
      <c r="J623" s="31" t="n">
        <f aca="false">J624</f>
        <v>0</v>
      </c>
      <c r="K623" s="31" t="n">
        <f aca="false">K624</f>
        <v>0</v>
      </c>
      <c r="L623" s="31" t="n">
        <f aca="false">L624</f>
        <v>3</v>
      </c>
      <c r="M623" s="31" t="n">
        <f aca="false">M624</f>
        <v>4.6</v>
      </c>
      <c r="N623" s="31" t="n">
        <f aca="false">N624</f>
        <v>0</v>
      </c>
      <c r="O623" s="31" t="n">
        <f aca="false">O624</f>
        <v>7.6</v>
      </c>
      <c r="P623" s="31" t="n">
        <f aca="false">P624</f>
        <v>0</v>
      </c>
      <c r="Q623" s="31" t="n">
        <f aca="false">Q624</f>
        <v>0</v>
      </c>
      <c r="R623" s="31" t="n">
        <f aca="false">R624</f>
        <v>7.6</v>
      </c>
      <c r="S623" s="31" t="n">
        <f aca="false">S624</f>
        <v>0</v>
      </c>
      <c r="T623" s="31" t="n">
        <f aca="false">T624</f>
        <v>0</v>
      </c>
      <c r="U623" s="31" t="n">
        <f aca="false">U624</f>
        <v>7.6</v>
      </c>
      <c r="V623" s="31" t="n">
        <f aca="false">V624</f>
        <v>7.6</v>
      </c>
      <c r="W623" s="31" t="n">
        <f aca="false">V623/U623*100</f>
        <v>100</v>
      </c>
    </row>
    <row r="624" s="57" customFormat="true" ht="52.15" hidden="false" customHeight="true" outlineLevel="0" collapsed="false">
      <c r="A624" s="41" t="s">
        <v>32</v>
      </c>
      <c r="B624" s="86"/>
      <c r="C624" s="43" t="s">
        <v>487</v>
      </c>
      <c r="D624" s="43" t="s">
        <v>494</v>
      </c>
      <c r="E624" s="43" t="s">
        <v>33</v>
      </c>
      <c r="F624" s="31" t="n">
        <f aca="false">F625</f>
        <v>0</v>
      </c>
      <c r="G624" s="31" t="n">
        <f aca="false">G625</f>
        <v>3</v>
      </c>
      <c r="H624" s="31" t="n">
        <f aca="false">H625</f>
        <v>0</v>
      </c>
      <c r="I624" s="31" t="n">
        <f aca="false">I625</f>
        <v>3</v>
      </c>
      <c r="J624" s="31" t="n">
        <f aca="false">J625</f>
        <v>0</v>
      </c>
      <c r="K624" s="31" t="n">
        <f aca="false">K625</f>
        <v>0</v>
      </c>
      <c r="L624" s="31" t="n">
        <f aca="false">L625</f>
        <v>3</v>
      </c>
      <c r="M624" s="31" t="n">
        <f aca="false">M625</f>
        <v>4.6</v>
      </c>
      <c r="N624" s="31" t="n">
        <f aca="false">N625</f>
        <v>0</v>
      </c>
      <c r="O624" s="31" t="n">
        <f aca="false">O625</f>
        <v>7.6</v>
      </c>
      <c r="P624" s="31" t="n">
        <f aca="false">P625</f>
        <v>0</v>
      </c>
      <c r="Q624" s="31" t="n">
        <f aca="false">Q625</f>
        <v>0</v>
      </c>
      <c r="R624" s="31" t="n">
        <f aca="false">R625</f>
        <v>7.6</v>
      </c>
      <c r="S624" s="31" t="n">
        <f aca="false">S625</f>
        <v>0</v>
      </c>
      <c r="T624" s="31" t="n">
        <f aca="false">T625</f>
        <v>0</v>
      </c>
      <c r="U624" s="31" t="n">
        <f aca="false">U625</f>
        <v>7.6</v>
      </c>
      <c r="V624" s="31" t="n">
        <f aca="false">V625</f>
        <v>7.6</v>
      </c>
      <c r="W624" s="31" t="n">
        <f aca="false">V624/U624*100</f>
        <v>100</v>
      </c>
    </row>
    <row r="625" s="57" customFormat="true" ht="51.6" hidden="false" customHeight="true" outlineLevel="0" collapsed="false">
      <c r="A625" s="58" t="s">
        <v>34</v>
      </c>
      <c r="B625" s="86"/>
      <c r="C625" s="44" t="s">
        <v>487</v>
      </c>
      <c r="D625" s="44" t="s">
        <v>494</v>
      </c>
      <c r="E625" s="44" t="s">
        <v>35</v>
      </c>
      <c r="F625" s="35" t="n">
        <v>0</v>
      </c>
      <c r="G625" s="35" t="n">
        <v>3</v>
      </c>
      <c r="H625" s="35"/>
      <c r="I625" s="35" t="n">
        <f aca="false">SUM(F625:H625)</f>
        <v>3</v>
      </c>
      <c r="J625" s="35"/>
      <c r="K625" s="35"/>
      <c r="L625" s="35" t="n">
        <f aca="false">SUM(I625:K625)</f>
        <v>3</v>
      </c>
      <c r="M625" s="35" t="n">
        <v>4.6</v>
      </c>
      <c r="N625" s="35"/>
      <c r="O625" s="35" t="n">
        <f aca="false">SUM(L625:N625)</f>
        <v>7.6</v>
      </c>
      <c r="P625" s="35"/>
      <c r="Q625" s="35"/>
      <c r="R625" s="35" t="n">
        <f aca="false">SUM(O625:Q625)</f>
        <v>7.6</v>
      </c>
      <c r="S625" s="35"/>
      <c r="T625" s="35"/>
      <c r="U625" s="35" t="n">
        <v>7.6</v>
      </c>
      <c r="V625" s="35" t="n">
        <v>7.6</v>
      </c>
      <c r="W625" s="35" t="n">
        <f aca="false">V625/U625*100</f>
        <v>100</v>
      </c>
    </row>
    <row r="626" s="57" customFormat="true" ht="18.6" hidden="false" customHeight="true" outlineLevel="0" collapsed="false">
      <c r="A626" s="71" t="s">
        <v>495</v>
      </c>
      <c r="B626" s="72"/>
      <c r="C626" s="52" t="s">
        <v>496</v>
      </c>
      <c r="D626" s="52"/>
      <c r="E626" s="52"/>
      <c r="F626" s="20" t="e">
        <f aca="false">F627+F633</f>
        <v>#REF!</v>
      </c>
      <c r="G626" s="20" t="e">
        <f aca="false">G627+G633</f>
        <v>#REF!</v>
      </c>
      <c r="H626" s="20" t="e">
        <f aca="false">H627+H633</f>
        <v>#REF!</v>
      </c>
      <c r="I626" s="20" t="e">
        <f aca="false">I627+I633</f>
        <v>#REF!</v>
      </c>
      <c r="J626" s="20" t="e">
        <f aca="false">J627+J633</f>
        <v>#REF!</v>
      </c>
      <c r="K626" s="20" t="e">
        <f aca="false">K627+K633</f>
        <v>#REF!</v>
      </c>
      <c r="L626" s="20" t="n">
        <f aca="false">L627+L633</f>
        <v>21611.4</v>
      </c>
      <c r="M626" s="20" t="n">
        <f aca="false">M627+M633</f>
        <v>0</v>
      </c>
      <c r="N626" s="20" t="n">
        <f aca="false">N627+N633</f>
        <v>0</v>
      </c>
      <c r="O626" s="20" t="n">
        <f aca="false">O627+O633</f>
        <v>21611.4</v>
      </c>
      <c r="P626" s="20" t="n">
        <f aca="false">P627+P633</f>
        <v>0</v>
      </c>
      <c r="Q626" s="20" t="n">
        <f aca="false">Q627+Q633</f>
        <v>0</v>
      </c>
      <c r="R626" s="20" t="n">
        <f aca="false">R627+R633</f>
        <v>21611.4</v>
      </c>
      <c r="S626" s="20" t="n">
        <f aca="false">S627+S633</f>
        <v>0</v>
      </c>
      <c r="T626" s="20" t="n">
        <f aca="false">T627+T633</f>
        <v>0</v>
      </c>
      <c r="U626" s="20" t="n">
        <f aca="false">U627+U633</f>
        <v>20976.1</v>
      </c>
      <c r="V626" s="20" t="n">
        <f aca="false">V627+V633</f>
        <v>18612.7</v>
      </c>
      <c r="W626" s="20" t="n">
        <f aca="false">V626/U626*100</f>
        <v>88.7328912428907</v>
      </c>
    </row>
    <row r="627" s="57" customFormat="true" ht="18.6" hidden="false" customHeight="true" outlineLevel="0" collapsed="false">
      <c r="A627" s="37" t="s">
        <v>497</v>
      </c>
      <c r="B627" s="51"/>
      <c r="C627" s="53" t="s">
        <v>498</v>
      </c>
      <c r="D627" s="53"/>
      <c r="E627" s="53"/>
      <c r="F627" s="23" t="n">
        <f aca="false">F628</f>
        <v>1461.4</v>
      </c>
      <c r="G627" s="23" t="n">
        <f aca="false">G628</f>
        <v>0</v>
      </c>
      <c r="H627" s="23" t="n">
        <f aca="false">H628</f>
        <v>0</v>
      </c>
      <c r="I627" s="23" t="n">
        <f aca="false">I628</f>
        <v>1461.4</v>
      </c>
      <c r="J627" s="23" t="n">
        <f aca="false">J628</f>
        <v>0</v>
      </c>
      <c r="K627" s="23" t="n">
        <f aca="false">K628</f>
        <v>0</v>
      </c>
      <c r="L627" s="23" t="n">
        <f aca="false">L628</f>
        <v>1461.4</v>
      </c>
      <c r="M627" s="23" t="n">
        <f aca="false">M628</f>
        <v>0</v>
      </c>
      <c r="N627" s="23" t="n">
        <f aca="false">N628</f>
        <v>0</v>
      </c>
      <c r="O627" s="23" t="n">
        <f aca="false">O628</f>
        <v>1461.4</v>
      </c>
      <c r="P627" s="23" t="n">
        <f aca="false">P628</f>
        <v>0</v>
      </c>
      <c r="Q627" s="23" t="n">
        <f aca="false">Q628</f>
        <v>0</v>
      </c>
      <c r="R627" s="23" t="n">
        <f aca="false">R628</f>
        <v>1461.4</v>
      </c>
      <c r="S627" s="23" t="n">
        <f aca="false">S628</f>
        <v>0</v>
      </c>
      <c r="T627" s="23" t="n">
        <f aca="false">T628</f>
        <v>0</v>
      </c>
      <c r="U627" s="23" t="n">
        <f aca="false">U628</f>
        <v>886.8</v>
      </c>
      <c r="V627" s="23" t="n">
        <f aca="false">V628</f>
        <v>886.8</v>
      </c>
      <c r="W627" s="23" t="n">
        <f aca="false">V627/U627*100</f>
        <v>100</v>
      </c>
    </row>
    <row r="628" s="57" customFormat="true" ht="82.9" hidden="false" customHeight="true" outlineLevel="0" collapsed="false">
      <c r="A628" s="41" t="s">
        <v>499</v>
      </c>
      <c r="B628" s="42"/>
      <c r="C628" s="43" t="s">
        <v>498</v>
      </c>
      <c r="D628" s="43" t="s">
        <v>500</v>
      </c>
      <c r="E628" s="43"/>
      <c r="F628" s="56" t="n">
        <f aca="false">F629</f>
        <v>1461.4</v>
      </c>
      <c r="G628" s="56" t="n">
        <f aca="false">G629</f>
        <v>0</v>
      </c>
      <c r="H628" s="56" t="n">
        <f aca="false">H629</f>
        <v>0</v>
      </c>
      <c r="I628" s="56" t="n">
        <f aca="false">I629</f>
        <v>1461.4</v>
      </c>
      <c r="J628" s="56" t="n">
        <f aca="false">J629</f>
        <v>0</v>
      </c>
      <c r="K628" s="56" t="n">
        <f aca="false">K629</f>
        <v>0</v>
      </c>
      <c r="L628" s="56" t="n">
        <f aca="false">L629</f>
        <v>1461.4</v>
      </c>
      <c r="M628" s="56" t="n">
        <f aca="false">M629</f>
        <v>0</v>
      </c>
      <c r="N628" s="56" t="n">
        <f aca="false">N629</f>
        <v>0</v>
      </c>
      <c r="O628" s="56" t="n">
        <f aca="false">O629</f>
        <v>1461.4</v>
      </c>
      <c r="P628" s="56" t="n">
        <f aca="false">P629</f>
        <v>0</v>
      </c>
      <c r="Q628" s="56" t="n">
        <f aca="false">Q629</f>
        <v>0</v>
      </c>
      <c r="R628" s="56" t="n">
        <f aca="false">R629</f>
        <v>1461.4</v>
      </c>
      <c r="S628" s="56" t="n">
        <f aca="false">S629</f>
        <v>0</v>
      </c>
      <c r="T628" s="56" t="n">
        <f aca="false">T629</f>
        <v>0</v>
      </c>
      <c r="U628" s="56" t="n">
        <f aca="false">U629</f>
        <v>886.8</v>
      </c>
      <c r="V628" s="56" t="n">
        <f aca="false">V629</f>
        <v>886.8</v>
      </c>
      <c r="W628" s="31" t="n">
        <f aca="false">V628/U628*100</f>
        <v>100</v>
      </c>
    </row>
    <row r="629" s="57" customFormat="true" ht="67.15" hidden="false" customHeight="true" outlineLevel="0" collapsed="false">
      <c r="A629" s="41" t="s">
        <v>501</v>
      </c>
      <c r="B629" s="42"/>
      <c r="C629" s="43" t="s">
        <v>498</v>
      </c>
      <c r="D629" s="43" t="s">
        <v>502</v>
      </c>
      <c r="E629" s="43"/>
      <c r="F629" s="56" t="n">
        <f aca="false">F630</f>
        <v>1461.4</v>
      </c>
      <c r="G629" s="56" t="n">
        <f aca="false">G630</f>
        <v>0</v>
      </c>
      <c r="H629" s="56" t="n">
        <f aca="false">H630</f>
        <v>0</v>
      </c>
      <c r="I629" s="56" t="n">
        <f aca="false">I630</f>
        <v>1461.4</v>
      </c>
      <c r="J629" s="56" t="n">
        <f aca="false">J630</f>
        <v>0</v>
      </c>
      <c r="K629" s="56" t="n">
        <f aca="false">K630</f>
        <v>0</v>
      </c>
      <c r="L629" s="56" t="n">
        <f aca="false">L630</f>
        <v>1461.4</v>
      </c>
      <c r="M629" s="56" t="n">
        <f aca="false">M630</f>
        <v>0</v>
      </c>
      <c r="N629" s="56" t="n">
        <f aca="false">N630</f>
        <v>0</v>
      </c>
      <c r="O629" s="56" t="n">
        <f aca="false">O630</f>
        <v>1461.4</v>
      </c>
      <c r="P629" s="56" t="n">
        <f aca="false">P630</f>
        <v>0</v>
      </c>
      <c r="Q629" s="56" t="n">
        <f aca="false">Q630</f>
        <v>0</v>
      </c>
      <c r="R629" s="56" t="n">
        <f aca="false">R630</f>
        <v>1461.4</v>
      </c>
      <c r="S629" s="56" t="n">
        <f aca="false">S630</f>
        <v>0</v>
      </c>
      <c r="T629" s="56" t="n">
        <f aca="false">T630</f>
        <v>0</v>
      </c>
      <c r="U629" s="56" t="n">
        <f aca="false">U630</f>
        <v>886.8</v>
      </c>
      <c r="V629" s="56" t="n">
        <f aca="false">V630</f>
        <v>886.8</v>
      </c>
      <c r="W629" s="31" t="n">
        <f aca="false">V629/U629*100</f>
        <v>100</v>
      </c>
    </row>
    <row r="630" s="57" customFormat="true" ht="50.45" hidden="false" customHeight="true" outlineLevel="0" collapsed="false">
      <c r="A630" s="41" t="s">
        <v>244</v>
      </c>
      <c r="B630" s="42"/>
      <c r="C630" s="43" t="s">
        <v>498</v>
      </c>
      <c r="D630" s="43" t="s">
        <v>502</v>
      </c>
      <c r="E630" s="43" t="s">
        <v>245</v>
      </c>
      <c r="F630" s="56" t="n">
        <f aca="false">SUM(F631:F632)</f>
        <v>1461.4</v>
      </c>
      <c r="G630" s="56" t="n">
        <f aca="false">SUM(G631:G632)</f>
        <v>0</v>
      </c>
      <c r="H630" s="56" t="n">
        <f aca="false">SUM(H631:H632)</f>
        <v>0</v>
      </c>
      <c r="I630" s="56" t="n">
        <f aca="false">SUM(I631:I632)</f>
        <v>1461.4</v>
      </c>
      <c r="J630" s="56" t="n">
        <f aca="false">SUM(J631:J632)</f>
        <v>0</v>
      </c>
      <c r="K630" s="56" t="n">
        <f aca="false">SUM(K631:K632)</f>
        <v>0</v>
      </c>
      <c r="L630" s="56" t="n">
        <f aca="false">SUM(L631:L632)</f>
        <v>1461.4</v>
      </c>
      <c r="M630" s="56" t="n">
        <f aca="false">SUM(M631:M632)</f>
        <v>0</v>
      </c>
      <c r="N630" s="56" t="n">
        <f aca="false">SUM(N631:N632)</f>
        <v>0</v>
      </c>
      <c r="O630" s="56" t="n">
        <f aca="false">SUM(O631:O632)</f>
        <v>1461.4</v>
      </c>
      <c r="P630" s="56" t="n">
        <f aca="false">SUM(P631:P632)</f>
        <v>0</v>
      </c>
      <c r="Q630" s="56" t="n">
        <f aca="false">SUM(Q631:Q632)</f>
        <v>0</v>
      </c>
      <c r="R630" s="56" t="n">
        <f aca="false">SUM(R631:R632)</f>
        <v>1461.4</v>
      </c>
      <c r="S630" s="56" t="n">
        <f aca="false">SUM(S631:S632)</f>
        <v>0</v>
      </c>
      <c r="T630" s="56" t="n">
        <f aca="false">SUM(T631:T632)</f>
        <v>0</v>
      </c>
      <c r="U630" s="56" t="n">
        <f aca="false">SUM(U631:U632)</f>
        <v>886.8</v>
      </c>
      <c r="V630" s="56" t="n">
        <f aca="false">SUM(V631:V632)</f>
        <v>886.8</v>
      </c>
      <c r="W630" s="31" t="n">
        <f aca="false">V630/U630*100</f>
        <v>100</v>
      </c>
    </row>
    <row r="631" s="61" customFormat="true" ht="21" hidden="false" customHeight="true" outlineLevel="0" collapsed="false">
      <c r="A631" s="58" t="s">
        <v>373</v>
      </c>
      <c r="B631" s="59"/>
      <c r="C631" s="44" t="s">
        <v>498</v>
      </c>
      <c r="D631" s="44" t="s">
        <v>502</v>
      </c>
      <c r="E631" s="44" t="s">
        <v>374</v>
      </c>
      <c r="F631" s="60" t="n">
        <v>0</v>
      </c>
      <c r="G631" s="60" t="n">
        <v>35</v>
      </c>
      <c r="H631" s="60"/>
      <c r="I631" s="35" t="n">
        <f aca="false">SUM(F631:H631)</f>
        <v>35</v>
      </c>
      <c r="J631" s="35"/>
      <c r="K631" s="35"/>
      <c r="L631" s="35" t="n">
        <f aca="false">SUM(I631:K631)</f>
        <v>35</v>
      </c>
      <c r="M631" s="35"/>
      <c r="N631" s="35"/>
      <c r="O631" s="35" t="n">
        <f aca="false">SUM(L631:N631)</f>
        <v>35</v>
      </c>
      <c r="P631" s="35"/>
      <c r="Q631" s="35"/>
      <c r="R631" s="35" t="n">
        <f aca="false">SUM(O631:Q631)</f>
        <v>35</v>
      </c>
      <c r="S631" s="35"/>
      <c r="T631" s="35"/>
      <c r="U631" s="35" t="n">
        <v>28.1</v>
      </c>
      <c r="V631" s="35" t="n">
        <v>28.1</v>
      </c>
      <c r="W631" s="35" t="n">
        <f aca="false">V631/U631*100</f>
        <v>100</v>
      </c>
    </row>
    <row r="632" s="57" customFormat="true" ht="17.45" hidden="false" customHeight="true" outlineLevel="0" collapsed="false">
      <c r="A632" s="58" t="s">
        <v>375</v>
      </c>
      <c r="B632" s="59"/>
      <c r="C632" s="44" t="s">
        <v>498</v>
      </c>
      <c r="D632" s="44" t="s">
        <v>502</v>
      </c>
      <c r="E632" s="44" t="s">
        <v>376</v>
      </c>
      <c r="F632" s="60" t="n">
        <v>1461.4</v>
      </c>
      <c r="G632" s="60" t="n">
        <v>-35</v>
      </c>
      <c r="H632" s="60"/>
      <c r="I632" s="35" t="n">
        <f aca="false">SUM(F632:H632)</f>
        <v>1426.4</v>
      </c>
      <c r="J632" s="35"/>
      <c r="K632" s="35"/>
      <c r="L632" s="35" t="n">
        <f aca="false">SUM(I632:K632)</f>
        <v>1426.4</v>
      </c>
      <c r="M632" s="35"/>
      <c r="N632" s="35"/>
      <c r="O632" s="35" t="n">
        <f aca="false">SUM(L632:N632)</f>
        <v>1426.4</v>
      </c>
      <c r="P632" s="35"/>
      <c r="Q632" s="35"/>
      <c r="R632" s="35" t="n">
        <f aca="false">SUM(O632:Q632)</f>
        <v>1426.4</v>
      </c>
      <c r="S632" s="35"/>
      <c r="T632" s="35"/>
      <c r="U632" s="35" t="n">
        <v>858.7</v>
      </c>
      <c r="V632" s="35" t="n">
        <v>858.7</v>
      </c>
      <c r="W632" s="35" t="n">
        <f aca="false">V632/U632*100</f>
        <v>100</v>
      </c>
    </row>
    <row r="633" s="63" customFormat="true" ht="19.15" hidden="false" customHeight="true" outlineLevel="0" collapsed="false">
      <c r="A633" s="37" t="s">
        <v>503</v>
      </c>
      <c r="B633" s="51"/>
      <c r="C633" s="53" t="s">
        <v>504</v>
      </c>
      <c r="D633" s="53"/>
      <c r="E633" s="53"/>
      <c r="F633" s="76" t="e">
        <f aca="false">F634</f>
        <v>#REF!</v>
      </c>
      <c r="G633" s="76" t="e">
        <f aca="false">G634</f>
        <v>#REF!</v>
      </c>
      <c r="H633" s="76" t="e">
        <f aca="false">H634</f>
        <v>#REF!</v>
      </c>
      <c r="I633" s="76" t="e">
        <f aca="false">I634</f>
        <v>#REF!</v>
      </c>
      <c r="J633" s="76" t="e">
        <f aca="false">J634</f>
        <v>#REF!</v>
      </c>
      <c r="K633" s="76" t="e">
        <f aca="false">K634</f>
        <v>#REF!</v>
      </c>
      <c r="L633" s="76" t="n">
        <f aca="false">L634</f>
        <v>20150</v>
      </c>
      <c r="M633" s="76" t="n">
        <f aca="false">M634</f>
        <v>0</v>
      </c>
      <c r="N633" s="76" t="n">
        <f aca="false">N634</f>
        <v>0</v>
      </c>
      <c r="O633" s="76" t="n">
        <f aca="false">O634</f>
        <v>20150</v>
      </c>
      <c r="P633" s="76" t="n">
        <f aca="false">P634</f>
        <v>0</v>
      </c>
      <c r="Q633" s="76" t="n">
        <f aca="false">Q634</f>
        <v>0</v>
      </c>
      <c r="R633" s="76" t="n">
        <f aca="false">R634</f>
        <v>20150</v>
      </c>
      <c r="S633" s="76" t="n">
        <f aca="false">S634</f>
        <v>0</v>
      </c>
      <c r="T633" s="76" t="n">
        <f aca="false">T634</f>
        <v>0</v>
      </c>
      <c r="U633" s="76" t="n">
        <f aca="false">U634</f>
        <v>20089.3</v>
      </c>
      <c r="V633" s="76" t="n">
        <f aca="false">V634</f>
        <v>17725.9</v>
      </c>
      <c r="W633" s="23" t="n">
        <f aca="false">V633/U633*100</f>
        <v>88.2355283658465</v>
      </c>
    </row>
    <row r="634" s="57" customFormat="true" ht="79.9" hidden="false" customHeight="true" outlineLevel="0" collapsed="false">
      <c r="A634" s="41" t="s">
        <v>505</v>
      </c>
      <c r="B634" s="86"/>
      <c r="C634" s="43" t="s">
        <v>504</v>
      </c>
      <c r="D634" s="43" t="s">
        <v>506</v>
      </c>
      <c r="E634" s="43"/>
      <c r="F634" s="103" t="e">
        <f aca="false">F635</f>
        <v>#REF!</v>
      </c>
      <c r="G634" s="103" t="e">
        <f aca="false">G635</f>
        <v>#REF!</v>
      </c>
      <c r="H634" s="103" t="e">
        <f aca="false">H635</f>
        <v>#REF!</v>
      </c>
      <c r="I634" s="103" t="e">
        <f aca="false">I635</f>
        <v>#REF!</v>
      </c>
      <c r="J634" s="103" t="e">
        <f aca="false">J635</f>
        <v>#REF!</v>
      </c>
      <c r="K634" s="103" t="e">
        <f aca="false">K635</f>
        <v>#REF!</v>
      </c>
      <c r="L634" s="103" t="n">
        <f aca="false">L635</f>
        <v>20150</v>
      </c>
      <c r="M634" s="103" t="n">
        <f aca="false">M635</f>
        <v>0</v>
      </c>
      <c r="N634" s="103" t="n">
        <f aca="false">N635</f>
        <v>0</v>
      </c>
      <c r="O634" s="103" t="n">
        <f aca="false">O635</f>
        <v>20150</v>
      </c>
      <c r="P634" s="103" t="n">
        <f aca="false">P635</f>
        <v>0</v>
      </c>
      <c r="Q634" s="103" t="n">
        <f aca="false">Q635</f>
        <v>0</v>
      </c>
      <c r="R634" s="103" t="n">
        <f aca="false">R635</f>
        <v>20150</v>
      </c>
      <c r="S634" s="103" t="n">
        <f aca="false">S635</f>
        <v>0</v>
      </c>
      <c r="T634" s="103" t="n">
        <f aca="false">T635</f>
        <v>0</v>
      </c>
      <c r="U634" s="103" t="n">
        <f aca="false">U635</f>
        <v>20089.3</v>
      </c>
      <c r="V634" s="103" t="n">
        <f aca="false">V635</f>
        <v>17725.9</v>
      </c>
      <c r="W634" s="31" t="n">
        <f aca="false">V634/U634*100</f>
        <v>88.2355283658465</v>
      </c>
    </row>
    <row r="635" s="57" customFormat="true" ht="49.9" hidden="false" customHeight="true" outlineLevel="0" collapsed="false">
      <c r="A635" s="41" t="s">
        <v>507</v>
      </c>
      <c r="B635" s="86"/>
      <c r="C635" s="43" t="s">
        <v>504</v>
      </c>
      <c r="D635" s="43" t="s">
        <v>508</v>
      </c>
      <c r="E635" s="43"/>
      <c r="F635" s="103" t="e">
        <f aca="false">F639+F636</f>
        <v>#REF!</v>
      </c>
      <c r="G635" s="103" t="e">
        <f aca="false">G639+G636</f>
        <v>#REF!</v>
      </c>
      <c r="H635" s="103" t="e">
        <f aca="false">H639+H636</f>
        <v>#REF!</v>
      </c>
      <c r="I635" s="103" t="e">
        <f aca="false">I639+I636</f>
        <v>#REF!</v>
      </c>
      <c r="J635" s="103" t="e">
        <f aca="false">J639+J636</f>
        <v>#REF!</v>
      </c>
      <c r="K635" s="103" t="e">
        <f aca="false">K639+K636</f>
        <v>#REF!</v>
      </c>
      <c r="L635" s="103" t="n">
        <f aca="false">L639+L636</f>
        <v>20150</v>
      </c>
      <c r="M635" s="103" t="n">
        <f aca="false">M639+M636</f>
        <v>0</v>
      </c>
      <c r="N635" s="103" t="n">
        <f aca="false">N639+N636</f>
        <v>0</v>
      </c>
      <c r="O635" s="103" t="n">
        <f aca="false">O639+O636</f>
        <v>20150</v>
      </c>
      <c r="P635" s="103" t="n">
        <f aca="false">P639+P636</f>
        <v>0</v>
      </c>
      <c r="Q635" s="103" t="n">
        <f aca="false">Q639+Q636</f>
        <v>0</v>
      </c>
      <c r="R635" s="103" t="n">
        <f aca="false">R639+R636</f>
        <v>20150</v>
      </c>
      <c r="S635" s="103" t="n">
        <f aca="false">S639+S636</f>
        <v>0</v>
      </c>
      <c r="T635" s="103" t="n">
        <f aca="false">T639+T636</f>
        <v>0</v>
      </c>
      <c r="U635" s="103" t="n">
        <f aca="false">U639+U636</f>
        <v>20089.3</v>
      </c>
      <c r="V635" s="103" t="n">
        <f aca="false">V639+V636</f>
        <v>17725.9</v>
      </c>
      <c r="W635" s="31" t="n">
        <f aca="false">V635/U635*100</f>
        <v>88.2355283658465</v>
      </c>
    </row>
    <row r="636" s="57" customFormat="true" ht="52.15" hidden="false" customHeight="true" outlineLevel="0" collapsed="false">
      <c r="A636" s="41" t="s">
        <v>509</v>
      </c>
      <c r="B636" s="86"/>
      <c r="C636" s="43" t="s">
        <v>504</v>
      </c>
      <c r="D636" s="43" t="s">
        <v>510</v>
      </c>
      <c r="E636" s="43"/>
      <c r="F636" s="103" t="n">
        <f aca="false">F637</f>
        <v>100</v>
      </c>
      <c r="G636" s="103" t="n">
        <f aca="false">G637</f>
        <v>0</v>
      </c>
      <c r="H636" s="103" t="n">
        <f aca="false">H637</f>
        <v>0</v>
      </c>
      <c r="I636" s="103" t="n">
        <f aca="false">I637</f>
        <v>100</v>
      </c>
      <c r="J636" s="103" t="n">
        <f aca="false">J637</f>
        <v>0</v>
      </c>
      <c r="K636" s="103" t="n">
        <f aca="false">K637</f>
        <v>0</v>
      </c>
      <c r="L636" s="103" t="n">
        <f aca="false">L637</f>
        <v>100</v>
      </c>
      <c r="M636" s="103" t="n">
        <f aca="false">M637</f>
        <v>0</v>
      </c>
      <c r="N636" s="103" t="n">
        <f aca="false">N637</f>
        <v>0</v>
      </c>
      <c r="O636" s="103" t="n">
        <f aca="false">O637</f>
        <v>100</v>
      </c>
      <c r="P636" s="103" t="n">
        <f aca="false">P637</f>
        <v>0</v>
      </c>
      <c r="Q636" s="103" t="n">
        <f aca="false">Q637</f>
        <v>0</v>
      </c>
      <c r="R636" s="103" t="n">
        <f aca="false">R637</f>
        <v>100</v>
      </c>
      <c r="S636" s="103" t="n">
        <f aca="false">S637</f>
        <v>0</v>
      </c>
      <c r="T636" s="103" t="n">
        <f aca="false">T637</f>
        <v>0</v>
      </c>
      <c r="U636" s="103" t="n">
        <f aca="false">U637</f>
        <v>39.3</v>
      </c>
      <c r="V636" s="103" t="n">
        <f aca="false">V637</f>
        <v>39.3</v>
      </c>
      <c r="W636" s="31" t="n">
        <f aca="false">V636/U636*100</f>
        <v>100</v>
      </c>
    </row>
    <row r="637" s="57" customFormat="true" ht="49.15" hidden="false" customHeight="true" outlineLevel="0" collapsed="false">
      <c r="A637" s="41" t="s">
        <v>244</v>
      </c>
      <c r="B637" s="86"/>
      <c r="C637" s="43" t="s">
        <v>504</v>
      </c>
      <c r="D637" s="43" t="s">
        <v>510</v>
      </c>
      <c r="E637" s="43" t="s">
        <v>245</v>
      </c>
      <c r="F637" s="103" t="n">
        <f aca="false">F638</f>
        <v>100</v>
      </c>
      <c r="G637" s="103" t="n">
        <f aca="false">G638</f>
        <v>0</v>
      </c>
      <c r="H637" s="103" t="n">
        <f aca="false">H638</f>
        <v>0</v>
      </c>
      <c r="I637" s="103" t="n">
        <f aca="false">I638</f>
        <v>100</v>
      </c>
      <c r="J637" s="103" t="n">
        <f aca="false">J638</f>
        <v>0</v>
      </c>
      <c r="K637" s="103" t="n">
        <f aca="false">K638</f>
        <v>0</v>
      </c>
      <c r="L637" s="103" t="n">
        <f aca="false">L638</f>
        <v>100</v>
      </c>
      <c r="M637" s="103" t="n">
        <f aca="false">M638</f>
        <v>0</v>
      </c>
      <c r="N637" s="103" t="n">
        <f aca="false">N638</f>
        <v>0</v>
      </c>
      <c r="O637" s="103" t="n">
        <f aca="false">O638</f>
        <v>100</v>
      </c>
      <c r="P637" s="103" t="n">
        <f aca="false">P638</f>
        <v>0</v>
      </c>
      <c r="Q637" s="103" t="n">
        <f aca="false">Q638</f>
        <v>0</v>
      </c>
      <c r="R637" s="103" t="n">
        <f aca="false">R638</f>
        <v>100</v>
      </c>
      <c r="S637" s="103" t="n">
        <f aca="false">S638</f>
        <v>0</v>
      </c>
      <c r="T637" s="103" t="n">
        <f aca="false">T638</f>
        <v>0</v>
      </c>
      <c r="U637" s="103" t="n">
        <f aca="false">U638</f>
        <v>39.3</v>
      </c>
      <c r="V637" s="103" t="n">
        <f aca="false">V638</f>
        <v>39.3</v>
      </c>
      <c r="W637" s="31" t="n">
        <f aca="false">V637/U637*100</f>
        <v>100</v>
      </c>
    </row>
    <row r="638" s="61" customFormat="true" ht="21" hidden="false" customHeight="true" outlineLevel="0" collapsed="false">
      <c r="A638" s="58" t="s">
        <v>375</v>
      </c>
      <c r="B638" s="88"/>
      <c r="C638" s="44" t="s">
        <v>504</v>
      </c>
      <c r="D638" s="44" t="s">
        <v>510</v>
      </c>
      <c r="E638" s="44" t="s">
        <v>376</v>
      </c>
      <c r="F638" s="107" t="n">
        <v>100</v>
      </c>
      <c r="G638" s="107"/>
      <c r="H638" s="107"/>
      <c r="I638" s="35" t="n">
        <f aca="false">SUM(F638:H638)</f>
        <v>100</v>
      </c>
      <c r="J638" s="35"/>
      <c r="K638" s="35"/>
      <c r="L638" s="35" t="n">
        <f aca="false">SUM(I638:K638)</f>
        <v>100</v>
      </c>
      <c r="M638" s="35"/>
      <c r="N638" s="35"/>
      <c r="O638" s="35" t="n">
        <f aca="false">SUM(L638:N638)</f>
        <v>100</v>
      </c>
      <c r="P638" s="35"/>
      <c r="Q638" s="35"/>
      <c r="R638" s="35" t="n">
        <f aca="false">SUM(O638:Q638)</f>
        <v>100</v>
      </c>
      <c r="S638" s="35"/>
      <c r="T638" s="35"/>
      <c r="U638" s="35" t="n">
        <v>39.3</v>
      </c>
      <c r="V638" s="35" t="n">
        <v>39.3</v>
      </c>
      <c r="W638" s="35" t="n">
        <f aca="false">V638/U638*100</f>
        <v>100</v>
      </c>
    </row>
    <row r="639" s="57" customFormat="true" ht="69" hidden="false" customHeight="true" outlineLevel="0" collapsed="false">
      <c r="A639" s="41" t="s">
        <v>511</v>
      </c>
      <c r="B639" s="86"/>
      <c r="C639" s="43" t="s">
        <v>504</v>
      </c>
      <c r="D639" s="43" t="s">
        <v>512</v>
      </c>
      <c r="E639" s="43"/>
      <c r="F639" s="103" t="e">
        <f aca="false">#REF!+F640</f>
        <v>#REF!</v>
      </c>
      <c r="G639" s="103" t="e">
        <f aca="false">#REF!+G640</f>
        <v>#REF!</v>
      </c>
      <c r="H639" s="103" t="e">
        <f aca="false">#REF!+H640</f>
        <v>#REF!</v>
      </c>
      <c r="I639" s="103" t="e">
        <f aca="false">#REF!+I640+I643</f>
        <v>#REF!</v>
      </c>
      <c r="J639" s="103" t="e">
        <f aca="false">#REF!+J640+J643</f>
        <v>#REF!</v>
      </c>
      <c r="K639" s="103" t="e">
        <f aca="false">#REF!+K640+K643</f>
        <v>#REF!</v>
      </c>
      <c r="L639" s="103" t="n">
        <f aca="false">L640+L643</f>
        <v>20050</v>
      </c>
      <c r="M639" s="103" t="n">
        <f aca="false">M640+M643</f>
        <v>0</v>
      </c>
      <c r="N639" s="103" t="n">
        <f aca="false">N640+N643</f>
        <v>0</v>
      </c>
      <c r="O639" s="103" t="n">
        <f aca="false">O640+O643</f>
        <v>20050</v>
      </c>
      <c r="P639" s="103" t="n">
        <f aca="false">P640+P643</f>
        <v>0</v>
      </c>
      <c r="Q639" s="103" t="n">
        <f aca="false">Q640+Q643</f>
        <v>0</v>
      </c>
      <c r="R639" s="103" t="n">
        <f aca="false">R640+R643</f>
        <v>20050</v>
      </c>
      <c r="S639" s="103" t="n">
        <f aca="false">S640+S643</f>
        <v>0</v>
      </c>
      <c r="T639" s="103" t="n">
        <f aca="false">T640+T643</f>
        <v>0</v>
      </c>
      <c r="U639" s="103" t="n">
        <f aca="false">U640+U643</f>
        <v>20050</v>
      </c>
      <c r="V639" s="103" t="n">
        <f aca="false">V640+V643</f>
        <v>17686.6</v>
      </c>
      <c r="W639" s="31" t="n">
        <f aca="false">V639/U639*100</f>
        <v>88.2124688279302</v>
      </c>
    </row>
    <row r="640" s="57" customFormat="true" ht="65.45" hidden="false" customHeight="true" outlineLevel="0" collapsed="false">
      <c r="A640" s="41" t="s">
        <v>513</v>
      </c>
      <c r="B640" s="86"/>
      <c r="C640" s="43" t="s">
        <v>504</v>
      </c>
      <c r="D640" s="43" t="s">
        <v>514</v>
      </c>
      <c r="E640" s="43"/>
      <c r="F640" s="56" t="n">
        <f aca="false">F641</f>
        <v>0</v>
      </c>
      <c r="G640" s="56" t="n">
        <f aca="false">G641</f>
        <v>20000</v>
      </c>
      <c r="H640" s="56" t="n">
        <f aca="false">H641</f>
        <v>0</v>
      </c>
      <c r="I640" s="56" t="n">
        <f aca="false">I641</f>
        <v>20000</v>
      </c>
      <c r="J640" s="56" t="n">
        <f aca="false">J641</f>
        <v>0</v>
      </c>
      <c r="K640" s="56" t="n">
        <f aca="false">K641</f>
        <v>0</v>
      </c>
      <c r="L640" s="56" t="n">
        <f aca="false">L641</f>
        <v>20000</v>
      </c>
      <c r="M640" s="56" t="n">
        <f aca="false">M641</f>
        <v>0</v>
      </c>
      <c r="N640" s="56" t="n">
        <f aca="false">N641</f>
        <v>0</v>
      </c>
      <c r="O640" s="56" t="n">
        <f aca="false">O641</f>
        <v>20000</v>
      </c>
      <c r="P640" s="56" t="n">
        <f aca="false">P641</f>
        <v>0</v>
      </c>
      <c r="Q640" s="56" t="n">
        <f aca="false">Q641</f>
        <v>0</v>
      </c>
      <c r="R640" s="56" t="n">
        <f aca="false">R641</f>
        <v>20000</v>
      </c>
      <c r="S640" s="56" t="n">
        <f aca="false">S641</f>
        <v>0</v>
      </c>
      <c r="T640" s="56" t="n">
        <f aca="false">T641</f>
        <v>0</v>
      </c>
      <c r="U640" s="56" t="n">
        <f aca="false">U641</f>
        <v>20000</v>
      </c>
      <c r="V640" s="56" t="n">
        <f aca="false">V641</f>
        <v>17636.6</v>
      </c>
      <c r="W640" s="31" t="n">
        <f aca="false">V640/U640*100</f>
        <v>88.183</v>
      </c>
    </row>
    <row r="641" s="57" customFormat="true" ht="51" hidden="false" customHeight="true" outlineLevel="0" collapsed="false">
      <c r="A641" s="41" t="s">
        <v>244</v>
      </c>
      <c r="B641" s="86"/>
      <c r="C641" s="43" t="s">
        <v>504</v>
      </c>
      <c r="D641" s="43" t="s">
        <v>514</v>
      </c>
      <c r="E641" s="43" t="s">
        <v>245</v>
      </c>
      <c r="F641" s="56" t="n">
        <f aca="false">F642</f>
        <v>0</v>
      </c>
      <c r="G641" s="56" t="n">
        <f aca="false">G642</f>
        <v>20000</v>
      </c>
      <c r="H641" s="56" t="n">
        <f aca="false">H642</f>
        <v>0</v>
      </c>
      <c r="I641" s="56" t="n">
        <f aca="false">I642</f>
        <v>20000</v>
      </c>
      <c r="J641" s="56" t="n">
        <f aca="false">J642</f>
        <v>0</v>
      </c>
      <c r="K641" s="56" t="n">
        <f aca="false">K642</f>
        <v>0</v>
      </c>
      <c r="L641" s="56" t="n">
        <f aca="false">L642</f>
        <v>20000</v>
      </c>
      <c r="M641" s="56" t="n">
        <f aca="false">M642</f>
        <v>0</v>
      </c>
      <c r="N641" s="56" t="n">
        <f aca="false">N642</f>
        <v>0</v>
      </c>
      <c r="O641" s="56" t="n">
        <f aca="false">O642</f>
        <v>20000</v>
      </c>
      <c r="P641" s="56" t="n">
        <f aca="false">P642</f>
        <v>0</v>
      </c>
      <c r="Q641" s="56" t="n">
        <f aca="false">Q642</f>
        <v>0</v>
      </c>
      <c r="R641" s="56" t="n">
        <f aca="false">R642</f>
        <v>20000</v>
      </c>
      <c r="S641" s="56" t="n">
        <f aca="false">S642</f>
        <v>0</v>
      </c>
      <c r="T641" s="56" t="n">
        <f aca="false">T642</f>
        <v>0</v>
      </c>
      <c r="U641" s="56" t="n">
        <f aca="false">U642</f>
        <v>20000</v>
      </c>
      <c r="V641" s="56" t="n">
        <f aca="false">V642</f>
        <v>17636.6</v>
      </c>
      <c r="W641" s="31" t="n">
        <f aca="false">V641/U641*100</f>
        <v>88.183</v>
      </c>
    </row>
    <row r="642" s="61" customFormat="true" ht="20.45" hidden="false" customHeight="true" outlineLevel="0" collapsed="false">
      <c r="A642" s="58" t="s">
        <v>375</v>
      </c>
      <c r="B642" s="88"/>
      <c r="C642" s="44" t="s">
        <v>504</v>
      </c>
      <c r="D642" s="44" t="s">
        <v>514</v>
      </c>
      <c r="E642" s="44" t="s">
        <v>376</v>
      </c>
      <c r="F642" s="60" t="n">
        <v>0</v>
      </c>
      <c r="G642" s="60" t="n">
        <v>20000</v>
      </c>
      <c r="H642" s="60"/>
      <c r="I642" s="35" t="n">
        <f aca="false">SUM(F642:H642)</f>
        <v>20000</v>
      </c>
      <c r="J642" s="35"/>
      <c r="K642" s="35"/>
      <c r="L642" s="35" t="n">
        <f aca="false">SUM(I642:K642)</f>
        <v>20000</v>
      </c>
      <c r="M642" s="35"/>
      <c r="N642" s="35"/>
      <c r="O642" s="35" t="n">
        <f aca="false">SUM(L642:N642)</f>
        <v>20000</v>
      </c>
      <c r="P642" s="35"/>
      <c r="Q642" s="35"/>
      <c r="R642" s="35" t="n">
        <f aca="false">SUM(O642:Q642)</f>
        <v>20000</v>
      </c>
      <c r="S642" s="35"/>
      <c r="T642" s="35"/>
      <c r="U642" s="35" t="n">
        <v>20000</v>
      </c>
      <c r="V642" s="35" t="n">
        <v>17636.6</v>
      </c>
      <c r="W642" s="35" t="n">
        <f aca="false">V642/U642*100</f>
        <v>88.183</v>
      </c>
    </row>
    <row r="643" s="57" customFormat="true" ht="66.6" hidden="false" customHeight="true" outlineLevel="0" collapsed="false">
      <c r="A643" s="41" t="s">
        <v>513</v>
      </c>
      <c r="B643" s="86"/>
      <c r="C643" s="43" t="s">
        <v>504</v>
      </c>
      <c r="D643" s="43" t="s">
        <v>515</v>
      </c>
      <c r="E643" s="43"/>
      <c r="F643" s="56"/>
      <c r="G643" s="56"/>
      <c r="H643" s="56"/>
      <c r="I643" s="31" t="n">
        <f aca="false">I644</f>
        <v>0</v>
      </c>
      <c r="J643" s="31" t="n">
        <f aca="false">J644</f>
        <v>50</v>
      </c>
      <c r="K643" s="31" t="n">
        <f aca="false">K644</f>
        <v>0</v>
      </c>
      <c r="L643" s="31" t="n">
        <f aca="false">L644</f>
        <v>50</v>
      </c>
      <c r="M643" s="31" t="n">
        <f aca="false">M644</f>
        <v>0</v>
      </c>
      <c r="N643" s="31" t="n">
        <f aca="false">N644</f>
        <v>0</v>
      </c>
      <c r="O643" s="31" t="n">
        <f aca="false">O644</f>
        <v>50</v>
      </c>
      <c r="P643" s="31" t="n">
        <f aca="false">P644</f>
        <v>0</v>
      </c>
      <c r="Q643" s="31" t="n">
        <f aca="false">Q644</f>
        <v>0</v>
      </c>
      <c r="R643" s="31" t="n">
        <f aca="false">R644</f>
        <v>50</v>
      </c>
      <c r="S643" s="31" t="n">
        <f aca="false">S644</f>
        <v>0</v>
      </c>
      <c r="T643" s="31" t="n">
        <f aca="false">T644</f>
        <v>0</v>
      </c>
      <c r="U643" s="31" t="n">
        <f aca="false">U644</f>
        <v>50</v>
      </c>
      <c r="V643" s="31" t="n">
        <f aca="false">V644</f>
        <v>50</v>
      </c>
      <c r="W643" s="31" t="n">
        <f aca="false">V643/U643*100</f>
        <v>100</v>
      </c>
    </row>
    <row r="644" s="57" customFormat="true" ht="51.6" hidden="false" customHeight="true" outlineLevel="0" collapsed="false">
      <c r="A644" s="41" t="s">
        <v>244</v>
      </c>
      <c r="B644" s="86"/>
      <c r="C644" s="43" t="s">
        <v>504</v>
      </c>
      <c r="D644" s="43" t="s">
        <v>515</v>
      </c>
      <c r="E644" s="43" t="s">
        <v>245</v>
      </c>
      <c r="F644" s="56"/>
      <c r="G644" s="56"/>
      <c r="H644" s="56"/>
      <c r="I644" s="31" t="n">
        <f aca="false">I645</f>
        <v>0</v>
      </c>
      <c r="J644" s="31" t="n">
        <f aca="false">J645</f>
        <v>50</v>
      </c>
      <c r="K644" s="31" t="n">
        <f aca="false">K645</f>
        <v>0</v>
      </c>
      <c r="L644" s="31" t="n">
        <f aca="false">L645</f>
        <v>50</v>
      </c>
      <c r="M644" s="31" t="n">
        <f aca="false">M645</f>
        <v>0</v>
      </c>
      <c r="N644" s="31" t="n">
        <f aca="false">N645</f>
        <v>0</v>
      </c>
      <c r="O644" s="31" t="n">
        <f aca="false">O645</f>
        <v>50</v>
      </c>
      <c r="P644" s="31" t="n">
        <f aca="false">P645</f>
        <v>0</v>
      </c>
      <c r="Q644" s="31" t="n">
        <f aca="false">Q645</f>
        <v>0</v>
      </c>
      <c r="R644" s="31" t="n">
        <f aca="false">R645</f>
        <v>50</v>
      </c>
      <c r="S644" s="31" t="n">
        <f aca="false">S645</f>
        <v>0</v>
      </c>
      <c r="T644" s="31" t="n">
        <f aca="false">T645</f>
        <v>0</v>
      </c>
      <c r="U644" s="31" t="n">
        <f aca="false">U645</f>
        <v>50</v>
      </c>
      <c r="V644" s="31" t="n">
        <f aca="false">V645</f>
        <v>50</v>
      </c>
      <c r="W644" s="31" t="n">
        <f aca="false">V644/U644*100</f>
        <v>100</v>
      </c>
    </row>
    <row r="645" s="61" customFormat="true" ht="21" hidden="false" customHeight="true" outlineLevel="0" collapsed="false">
      <c r="A645" s="58" t="s">
        <v>375</v>
      </c>
      <c r="B645" s="88"/>
      <c r="C645" s="44" t="s">
        <v>504</v>
      </c>
      <c r="D645" s="44" t="s">
        <v>515</v>
      </c>
      <c r="E645" s="44" t="s">
        <v>376</v>
      </c>
      <c r="F645" s="60"/>
      <c r="G645" s="60"/>
      <c r="H645" s="60"/>
      <c r="I645" s="35" t="n">
        <v>0</v>
      </c>
      <c r="J645" s="35" t="n">
        <v>50</v>
      </c>
      <c r="K645" s="35"/>
      <c r="L645" s="35" t="n">
        <f aca="false">SUM(I645:K645)</f>
        <v>50</v>
      </c>
      <c r="M645" s="35"/>
      <c r="N645" s="35"/>
      <c r="O645" s="35" t="n">
        <f aca="false">SUM(L645:N645)</f>
        <v>50</v>
      </c>
      <c r="P645" s="35"/>
      <c r="Q645" s="35"/>
      <c r="R645" s="35" t="n">
        <f aca="false">SUM(O645:Q645)</f>
        <v>50</v>
      </c>
      <c r="S645" s="35"/>
      <c r="T645" s="35"/>
      <c r="U645" s="35" t="n">
        <v>50</v>
      </c>
      <c r="V645" s="35" t="n">
        <v>50</v>
      </c>
      <c r="W645" s="35" t="n">
        <f aca="false">V645/U645*100</f>
        <v>100</v>
      </c>
    </row>
    <row r="646" s="61" customFormat="true" ht="34.9" hidden="false" customHeight="true" outlineLevel="0" collapsed="false">
      <c r="A646" s="37" t="s">
        <v>516</v>
      </c>
      <c r="B646" s="51" t="n">
        <v>903</v>
      </c>
      <c r="C646" s="44"/>
      <c r="D646" s="44"/>
      <c r="E646" s="44"/>
      <c r="F646" s="23" t="e">
        <f aca="false">F647</f>
        <v>#REF!</v>
      </c>
      <c r="G646" s="23" t="e">
        <f aca="false">G647</f>
        <v>#REF!</v>
      </c>
      <c r="H646" s="23" t="e">
        <f aca="false">H647</f>
        <v>#REF!</v>
      </c>
      <c r="I646" s="23" t="e">
        <f aca="false">I647</f>
        <v>#REF!</v>
      </c>
      <c r="J646" s="23" t="e">
        <f aca="false">J647</f>
        <v>#REF!</v>
      </c>
      <c r="K646" s="23" t="e">
        <f aca="false">K647</f>
        <v>#REF!</v>
      </c>
      <c r="L646" s="23" t="e">
        <f aca="false">L647</f>
        <v>#REF!</v>
      </c>
      <c r="M646" s="23" t="e">
        <f aca="false">M647</f>
        <v>#REF!</v>
      </c>
      <c r="N646" s="23" t="e">
        <f aca="false">N647</f>
        <v>#REF!</v>
      </c>
      <c r="O646" s="23" t="e">
        <f aca="false">O647</f>
        <v>#REF!</v>
      </c>
      <c r="P646" s="23" t="e">
        <f aca="false">P647</f>
        <v>#REF!</v>
      </c>
      <c r="Q646" s="23" t="e">
        <f aca="false">Q647</f>
        <v>#REF!</v>
      </c>
      <c r="R646" s="23" t="e">
        <f aca="false">R647</f>
        <v>#REF!</v>
      </c>
      <c r="S646" s="23" t="e">
        <f aca="false">S647</f>
        <v>#REF!</v>
      </c>
      <c r="T646" s="23" t="e">
        <f aca="false">T647</f>
        <v>#REF!</v>
      </c>
      <c r="U646" s="23" t="n">
        <f aca="false">U647</f>
        <v>1203.7</v>
      </c>
      <c r="V646" s="23" t="n">
        <f aca="false">V647</f>
        <v>1203.7</v>
      </c>
      <c r="W646" s="23" t="n">
        <f aca="false">V646/U646*100</f>
        <v>100</v>
      </c>
    </row>
    <row r="647" s="61" customFormat="true" ht="19.15" hidden="false" customHeight="true" outlineLevel="0" collapsed="false">
      <c r="A647" s="101" t="s">
        <v>22</v>
      </c>
      <c r="B647" s="98"/>
      <c r="C647" s="98" t="s">
        <v>23</v>
      </c>
      <c r="D647" s="44"/>
      <c r="E647" s="44"/>
      <c r="F647" s="20" t="e">
        <f aca="false">F648</f>
        <v>#REF!</v>
      </c>
      <c r="G647" s="20" t="e">
        <f aca="false">G648</f>
        <v>#REF!</v>
      </c>
      <c r="H647" s="20" t="e">
        <f aca="false">H648</f>
        <v>#REF!</v>
      </c>
      <c r="I647" s="20" t="e">
        <f aca="false">I648</f>
        <v>#REF!</v>
      </c>
      <c r="J647" s="20" t="e">
        <f aca="false">J648</f>
        <v>#REF!</v>
      </c>
      <c r="K647" s="20" t="e">
        <f aca="false">K648</f>
        <v>#REF!</v>
      </c>
      <c r="L647" s="20" t="e">
        <f aca="false">L648</f>
        <v>#REF!</v>
      </c>
      <c r="M647" s="20" t="e">
        <f aca="false">M648</f>
        <v>#REF!</v>
      </c>
      <c r="N647" s="20" t="e">
        <f aca="false">N648</f>
        <v>#REF!</v>
      </c>
      <c r="O647" s="20" t="e">
        <f aca="false">O648</f>
        <v>#REF!</v>
      </c>
      <c r="P647" s="20" t="e">
        <f aca="false">P648</f>
        <v>#REF!</v>
      </c>
      <c r="Q647" s="20" t="e">
        <f aca="false">Q648</f>
        <v>#REF!</v>
      </c>
      <c r="R647" s="20" t="e">
        <f aca="false">R648</f>
        <v>#REF!</v>
      </c>
      <c r="S647" s="20" t="e">
        <f aca="false">S648</f>
        <v>#REF!</v>
      </c>
      <c r="T647" s="20" t="e">
        <f aca="false">T648</f>
        <v>#REF!</v>
      </c>
      <c r="U647" s="20" t="n">
        <f aca="false">U648</f>
        <v>1203.7</v>
      </c>
      <c r="V647" s="20" t="n">
        <f aca="false">V648</f>
        <v>1203.7</v>
      </c>
      <c r="W647" s="20" t="n">
        <f aca="false">V647/U647*100</f>
        <v>100</v>
      </c>
    </row>
    <row r="648" s="62" customFormat="true" ht="70.9" hidden="false" customHeight="true" outlineLevel="0" collapsed="false">
      <c r="A648" s="100" t="s">
        <v>517</v>
      </c>
      <c r="B648" s="99"/>
      <c r="C648" s="99" t="s">
        <v>518</v>
      </c>
      <c r="D648" s="99"/>
      <c r="E648" s="99"/>
      <c r="F648" s="23" t="e">
        <f aca="false">F649</f>
        <v>#REF!</v>
      </c>
      <c r="G648" s="23" t="e">
        <f aca="false">G649</f>
        <v>#REF!</v>
      </c>
      <c r="H648" s="23" t="e">
        <f aca="false">H649</f>
        <v>#REF!</v>
      </c>
      <c r="I648" s="23" t="e">
        <f aca="false">I649</f>
        <v>#REF!</v>
      </c>
      <c r="J648" s="23" t="e">
        <f aca="false">J649</f>
        <v>#REF!</v>
      </c>
      <c r="K648" s="23" t="e">
        <f aca="false">K649</f>
        <v>#REF!</v>
      </c>
      <c r="L648" s="23" t="e">
        <f aca="false">L649</f>
        <v>#REF!</v>
      </c>
      <c r="M648" s="23" t="e">
        <f aca="false">M649</f>
        <v>#REF!</v>
      </c>
      <c r="N648" s="23" t="e">
        <f aca="false">N649</f>
        <v>#REF!</v>
      </c>
      <c r="O648" s="23" t="e">
        <f aca="false">O649</f>
        <v>#REF!</v>
      </c>
      <c r="P648" s="23" t="e">
        <f aca="false">P649</f>
        <v>#REF!</v>
      </c>
      <c r="Q648" s="23" t="e">
        <f aca="false">Q649</f>
        <v>#REF!</v>
      </c>
      <c r="R648" s="23" t="e">
        <f aca="false">R649</f>
        <v>#REF!</v>
      </c>
      <c r="S648" s="23" t="e">
        <f aca="false">S649</f>
        <v>#REF!</v>
      </c>
      <c r="T648" s="23" t="e">
        <f aca="false">T649</f>
        <v>#REF!</v>
      </c>
      <c r="U648" s="23" t="n">
        <f aca="false">U649</f>
        <v>1203.7</v>
      </c>
      <c r="V648" s="23" t="n">
        <f aca="false">V649</f>
        <v>1203.7</v>
      </c>
      <c r="W648" s="23" t="n">
        <f aca="false">V648/U648*100</f>
        <v>100</v>
      </c>
    </row>
    <row r="649" s="61" customFormat="true" ht="21" hidden="false" customHeight="true" outlineLevel="0" collapsed="false">
      <c r="A649" s="102" t="s">
        <v>26</v>
      </c>
      <c r="B649" s="96"/>
      <c r="C649" s="96" t="s">
        <v>518</v>
      </c>
      <c r="D649" s="96" t="s">
        <v>27</v>
      </c>
      <c r="E649" s="96"/>
      <c r="F649" s="31" t="e">
        <f aca="false">F650</f>
        <v>#REF!</v>
      </c>
      <c r="G649" s="31" t="e">
        <f aca="false">G650</f>
        <v>#REF!</v>
      </c>
      <c r="H649" s="31" t="e">
        <f aca="false">H650</f>
        <v>#REF!</v>
      </c>
      <c r="I649" s="31" t="e">
        <f aca="false">I650</f>
        <v>#REF!</v>
      </c>
      <c r="J649" s="31" t="e">
        <f aca="false">J650</f>
        <v>#REF!</v>
      </c>
      <c r="K649" s="31" t="e">
        <f aca="false">K650</f>
        <v>#REF!</v>
      </c>
      <c r="L649" s="31" t="e">
        <f aca="false">L650</f>
        <v>#REF!</v>
      </c>
      <c r="M649" s="31" t="e">
        <f aca="false">M650</f>
        <v>#REF!</v>
      </c>
      <c r="N649" s="31" t="e">
        <f aca="false">N650</f>
        <v>#REF!</v>
      </c>
      <c r="O649" s="31" t="e">
        <f aca="false">O650</f>
        <v>#REF!</v>
      </c>
      <c r="P649" s="31" t="e">
        <f aca="false">P650</f>
        <v>#REF!</v>
      </c>
      <c r="Q649" s="31" t="e">
        <f aca="false">Q650</f>
        <v>#REF!</v>
      </c>
      <c r="R649" s="31" t="e">
        <f aca="false">R650</f>
        <v>#REF!</v>
      </c>
      <c r="S649" s="31" t="e">
        <f aca="false">S650</f>
        <v>#REF!</v>
      </c>
      <c r="T649" s="31" t="e">
        <f aca="false">T650</f>
        <v>#REF!</v>
      </c>
      <c r="U649" s="31" t="n">
        <f aca="false">U650</f>
        <v>1203.7</v>
      </c>
      <c r="V649" s="31" t="n">
        <f aca="false">V650</f>
        <v>1203.7</v>
      </c>
      <c r="W649" s="31" t="n">
        <f aca="false">V649/U649*100</f>
        <v>100</v>
      </c>
    </row>
    <row r="650" s="61" customFormat="true" ht="66" hidden="false" customHeight="true" outlineLevel="0" collapsed="false">
      <c r="A650" s="102" t="s">
        <v>28</v>
      </c>
      <c r="B650" s="96"/>
      <c r="C650" s="96" t="s">
        <v>518</v>
      </c>
      <c r="D650" s="96" t="s">
        <v>29</v>
      </c>
      <c r="E650" s="96"/>
      <c r="F650" s="31" t="e">
        <f aca="false">F651+#REF!+F660</f>
        <v>#REF!</v>
      </c>
      <c r="G650" s="31" t="e">
        <f aca="false">G651+#REF!+G660</f>
        <v>#REF!</v>
      </c>
      <c r="H650" s="31" t="e">
        <f aca="false">H651+#REF!+H660</f>
        <v>#REF!</v>
      </c>
      <c r="I650" s="31" t="e">
        <f aca="false">I651+#REF!+I660</f>
        <v>#REF!</v>
      </c>
      <c r="J650" s="31" t="e">
        <f aca="false">J651+#REF!+J660</f>
        <v>#REF!</v>
      </c>
      <c r="K650" s="31" t="e">
        <f aca="false">K651+#REF!+K660</f>
        <v>#REF!</v>
      </c>
      <c r="L650" s="31" t="e">
        <f aca="false">L651+#REF!+L660</f>
        <v>#REF!</v>
      </c>
      <c r="M650" s="31" t="e">
        <f aca="false">M651+#REF!+M660</f>
        <v>#REF!</v>
      </c>
      <c r="N650" s="31" t="e">
        <f aca="false">N651+#REF!+N660</f>
        <v>#REF!</v>
      </c>
      <c r="O650" s="31" t="e">
        <f aca="false">O651+#REF!+O660</f>
        <v>#REF!</v>
      </c>
      <c r="P650" s="31" t="e">
        <f aca="false">P651+#REF!+P660</f>
        <v>#REF!</v>
      </c>
      <c r="Q650" s="31" t="e">
        <f aca="false">Q651+#REF!+Q660</f>
        <v>#REF!</v>
      </c>
      <c r="R650" s="31" t="e">
        <f aca="false">R651+#REF!+R660</f>
        <v>#REF!</v>
      </c>
      <c r="S650" s="31" t="e">
        <f aca="false">S651+#REF!+S660</f>
        <v>#REF!</v>
      </c>
      <c r="T650" s="31" t="e">
        <f aca="false">T651+#REF!+T660</f>
        <v>#REF!</v>
      </c>
      <c r="U650" s="31" t="n">
        <f aca="false">U651+U660</f>
        <v>1203.7</v>
      </c>
      <c r="V650" s="31" t="n">
        <f aca="false">V651+V660</f>
        <v>1203.7</v>
      </c>
      <c r="W650" s="31" t="n">
        <f aca="false">V650/U650*100</f>
        <v>100</v>
      </c>
    </row>
    <row r="651" s="57" customFormat="true" ht="78" hidden="false" customHeight="true" outlineLevel="0" collapsed="false">
      <c r="A651" s="102" t="s">
        <v>30</v>
      </c>
      <c r="B651" s="96"/>
      <c r="C651" s="96" t="s">
        <v>518</v>
      </c>
      <c r="D651" s="96" t="s">
        <v>31</v>
      </c>
      <c r="E651" s="96"/>
      <c r="F651" s="31" t="n">
        <f aca="false">F652+F654+F658+F656</f>
        <v>1395.4</v>
      </c>
      <c r="G651" s="31" t="n">
        <f aca="false">G652+G654+G658+G656</f>
        <v>0</v>
      </c>
      <c r="H651" s="31" t="n">
        <f aca="false">H652+H654+H658+H656</f>
        <v>25</v>
      </c>
      <c r="I651" s="31" t="n">
        <f aca="false">I652+I654+I658+I656</f>
        <v>1420.4</v>
      </c>
      <c r="J651" s="31" t="n">
        <f aca="false">J652+J654+J658+J656</f>
        <v>0</v>
      </c>
      <c r="K651" s="31" t="n">
        <f aca="false">K652+K654+K658+K656</f>
        <v>0</v>
      </c>
      <c r="L651" s="31" t="n">
        <f aca="false">L652+L654+L658+L656</f>
        <v>1420.4</v>
      </c>
      <c r="M651" s="31" t="n">
        <f aca="false">M652+M654+M658+M656</f>
        <v>0</v>
      </c>
      <c r="N651" s="31" t="n">
        <f aca="false">N652+N654+N658+N656</f>
        <v>0</v>
      </c>
      <c r="O651" s="31" t="n">
        <f aca="false">O652+O654+O658+O656</f>
        <v>1420.4</v>
      </c>
      <c r="P651" s="31" t="n">
        <f aca="false">P652+P654+P658+P656</f>
        <v>0</v>
      </c>
      <c r="Q651" s="31" t="n">
        <f aca="false">Q652+Q654+Q658+Q656</f>
        <v>0</v>
      </c>
      <c r="R651" s="31" t="n">
        <f aca="false">R652+R654+R658+R656</f>
        <v>1420.4</v>
      </c>
      <c r="S651" s="31" t="n">
        <f aca="false">S652+S654+S658+S656</f>
        <v>24</v>
      </c>
      <c r="T651" s="31" t="n">
        <f aca="false">T652+T654+T658+T656</f>
        <v>-24</v>
      </c>
      <c r="U651" s="31" t="n">
        <f aca="false">U652+U654+U658+U656</f>
        <v>749.6</v>
      </c>
      <c r="V651" s="31" t="n">
        <f aca="false">V652+V654+V658+V656</f>
        <v>749.6</v>
      </c>
      <c r="W651" s="31" t="n">
        <f aca="false">V651/U651*100</f>
        <v>100</v>
      </c>
    </row>
    <row r="652" s="61" customFormat="true" ht="97.15" hidden="false" customHeight="true" outlineLevel="0" collapsed="false">
      <c r="A652" s="41" t="s">
        <v>40</v>
      </c>
      <c r="B652" s="96"/>
      <c r="C652" s="96" t="s">
        <v>518</v>
      </c>
      <c r="D652" s="96" t="s">
        <v>31</v>
      </c>
      <c r="E652" s="96" t="s">
        <v>41</v>
      </c>
      <c r="F652" s="31" t="n">
        <f aca="false">F653</f>
        <v>848.3</v>
      </c>
      <c r="G652" s="31" t="n">
        <f aca="false">G653</f>
        <v>-175.8</v>
      </c>
      <c r="H652" s="31" t="n">
        <f aca="false">H653</f>
        <v>25</v>
      </c>
      <c r="I652" s="31" t="n">
        <f aca="false">I653</f>
        <v>697.5</v>
      </c>
      <c r="J652" s="31" t="n">
        <f aca="false">J653</f>
        <v>0</v>
      </c>
      <c r="K652" s="31" t="n">
        <f aca="false">K653</f>
        <v>0</v>
      </c>
      <c r="L652" s="31" t="n">
        <f aca="false">L653</f>
        <v>697.5</v>
      </c>
      <c r="M652" s="31" t="n">
        <f aca="false">M653</f>
        <v>0</v>
      </c>
      <c r="N652" s="31" t="n">
        <f aca="false">N653</f>
        <v>0</v>
      </c>
      <c r="O652" s="31" t="n">
        <f aca="false">O653</f>
        <v>697.5</v>
      </c>
      <c r="P652" s="31" t="n">
        <f aca="false">P653</f>
        <v>0</v>
      </c>
      <c r="Q652" s="31" t="n">
        <f aca="false">Q653</f>
        <v>0</v>
      </c>
      <c r="R652" s="31" t="n">
        <f aca="false">R653</f>
        <v>697.5</v>
      </c>
      <c r="S652" s="31" t="n">
        <f aca="false">S653</f>
        <v>24</v>
      </c>
      <c r="T652" s="31" t="n">
        <f aca="false">T653</f>
        <v>-24</v>
      </c>
      <c r="U652" s="31" t="n">
        <f aca="false">U653</f>
        <v>314.7</v>
      </c>
      <c r="V652" s="31" t="n">
        <f aca="false">V653</f>
        <v>314.7</v>
      </c>
      <c r="W652" s="31" t="n">
        <f aca="false">V652/U652*100</f>
        <v>100</v>
      </c>
    </row>
    <row r="653" s="61" customFormat="true" ht="52.15" hidden="false" customHeight="true" outlineLevel="0" collapsed="false">
      <c r="A653" s="58" t="s">
        <v>42</v>
      </c>
      <c r="B653" s="97"/>
      <c r="C653" s="97" t="s">
        <v>518</v>
      </c>
      <c r="D653" s="97" t="s">
        <v>31</v>
      </c>
      <c r="E653" s="97" t="s">
        <v>43</v>
      </c>
      <c r="F653" s="35" t="n">
        <v>848.3</v>
      </c>
      <c r="G653" s="35" t="n">
        <v>-175.8</v>
      </c>
      <c r="H653" s="35" t="n">
        <v>25</v>
      </c>
      <c r="I653" s="35" t="n">
        <f aca="false">SUM(F653:H653)</f>
        <v>697.5</v>
      </c>
      <c r="J653" s="35"/>
      <c r="K653" s="35"/>
      <c r="L653" s="35" t="n">
        <f aca="false">SUM(I653:K653)</f>
        <v>697.5</v>
      </c>
      <c r="M653" s="35"/>
      <c r="N653" s="35"/>
      <c r="O653" s="35" t="n">
        <f aca="false">SUM(L653:N653)</f>
        <v>697.5</v>
      </c>
      <c r="P653" s="35"/>
      <c r="Q653" s="35"/>
      <c r="R653" s="35" t="n">
        <f aca="false">SUM(O653:Q653)</f>
        <v>697.5</v>
      </c>
      <c r="S653" s="35" t="n">
        <v>24</v>
      </c>
      <c r="T653" s="35" t="n">
        <v>-24</v>
      </c>
      <c r="U653" s="35" t="n">
        <v>314.7</v>
      </c>
      <c r="V653" s="35" t="n">
        <v>314.7</v>
      </c>
      <c r="W653" s="35" t="n">
        <f aca="false">V653/U653*100</f>
        <v>100</v>
      </c>
    </row>
    <row r="654" s="61" customFormat="true" ht="51.6" hidden="false" customHeight="true" outlineLevel="0" collapsed="false">
      <c r="A654" s="41" t="s">
        <v>32</v>
      </c>
      <c r="B654" s="96"/>
      <c r="C654" s="96" t="s">
        <v>518</v>
      </c>
      <c r="D654" s="96" t="s">
        <v>31</v>
      </c>
      <c r="E654" s="96" t="s">
        <v>33</v>
      </c>
      <c r="F654" s="31" t="n">
        <f aca="false">F655</f>
        <v>537.1</v>
      </c>
      <c r="G654" s="31" t="n">
        <f aca="false">G655</f>
        <v>0</v>
      </c>
      <c r="H654" s="31" t="n">
        <f aca="false">H655</f>
        <v>0</v>
      </c>
      <c r="I654" s="31" t="n">
        <f aca="false">I655</f>
        <v>537.1</v>
      </c>
      <c r="J654" s="31" t="n">
        <f aca="false">J655</f>
        <v>0</v>
      </c>
      <c r="K654" s="31" t="n">
        <f aca="false">K655</f>
        <v>0</v>
      </c>
      <c r="L654" s="31" t="n">
        <f aca="false">L655</f>
        <v>537.1</v>
      </c>
      <c r="M654" s="31" t="n">
        <f aca="false">M655</f>
        <v>0</v>
      </c>
      <c r="N654" s="31" t="n">
        <f aca="false">N655</f>
        <v>0</v>
      </c>
      <c r="O654" s="31" t="n">
        <f aca="false">O655</f>
        <v>537.1</v>
      </c>
      <c r="P654" s="31" t="n">
        <f aca="false">P655</f>
        <v>0</v>
      </c>
      <c r="Q654" s="31" t="n">
        <f aca="false">Q655</f>
        <v>0</v>
      </c>
      <c r="R654" s="31" t="n">
        <f aca="false">R655</f>
        <v>537.1</v>
      </c>
      <c r="S654" s="31" t="n">
        <f aca="false">S655</f>
        <v>-0.7</v>
      </c>
      <c r="T654" s="31" t="n">
        <f aca="false">T655</f>
        <v>0</v>
      </c>
      <c r="U654" s="31" t="n">
        <f aca="false">U655</f>
        <v>248.4</v>
      </c>
      <c r="V654" s="31" t="n">
        <f aca="false">V655</f>
        <v>248.4</v>
      </c>
      <c r="W654" s="31" t="n">
        <f aca="false">V654/U654*100</f>
        <v>100</v>
      </c>
    </row>
    <row r="655" s="63" customFormat="true" ht="50.45" hidden="false" customHeight="true" outlineLevel="0" collapsed="false">
      <c r="A655" s="58" t="s">
        <v>34</v>
      </c>
      <c r="B655" s="42"/>
      <c r="C655" s="44" t="s">
        <v>518</v>
      </c>
      <c r="D655" s="97" t="s">
        <v>31</v>
      </c>
      <c r="E655" s="44" t="s">
        <v>35</v>
      </c>
      <c r="F655" s="35" t="n">
        <v>537.1</v>
      </c>
      <c r="G655" s="35"/>
      <c r="H655" s="35"/>
      <c r="I655" s="35" t="n">
        <f aca="false">SUM(F655:H655)</f>
        <v>537.1</v>
      </c>
      <c r="J655" s="35"/>
      <c r="K655" s="35"/>
      <c r="L655" s="35" t="n">
        <f aca="false">SUM(I655:K655)</f>
        <v>537.1</v>
      </c>
      <c r="M655" s="35"/>
      <c r="N655" s="35"/>
      <c r="O655" s="35" t="n">
        <f aca="false">SUM(L655:N655)</f>
        <v>537.1</v>
      </c>
      <c r="P655" s="35"/>
      <c r="Q655" s="35"/>
      <c r="R655" s="35" t="n">
        <f aca="false">SUM(O655:Q655)</f>
        <v>537.1</v>
      </c>
      <c r="S655" s="35" t="n">
        <v>-0.7</v>
      </c>
      <c r="T655" s="35"/>
      <c r="U655" s="35" t="n">
        <v>248.4</v>
      </c>
      <c r="V655" s="35" t="n">
        <v>248.4</v>
      </c>
      <c r="W655" s="35" t="n">
        <f aca="false">V655/U655*100</f>
        <v>100</v>
      </c>
    </row>
    <row r="656" s="63" customFormat="true" ht="36" hidden="false" customHeight="true" outlineLevel="0" collapsed="false">
      <c r="A656" s="41" t="s">
        <v>50</v>
      </c>
      <c r="B656" s="42"/>
      <c r="C656" s="43" t="s">
        <v>518</v>
      </c>
      <c r="D656" s="96" t="s">
        <v>31</v>
      </c>
      <c r="E656" s="43" t="s">
        <v>51</v>
      </c>
      <c r="F656" s="31" t="n">
        <f aca="false">F657</f>
        <v>0</v>
      </c>
      <c r="G656" s="31" t="n">
        <f aca="false">G657</f>
        <v>175.8</v>
      </c>
      <c r="H656" s="31" t="n">
        <f aca="false">H657</f>
        <v>0</v>
      </c>
      <c r="I656" s="31" t="n">
        <f aca="false">I657</f>
        <v>175.8</v>
      </c>
      <c r="J656" s="31" t="n">
        <f aca="false">J657</f>
        <v>0</v>
      </c>
      <c r="K656" s="31" t="n">
        <f aca="false">K657</f>
        <v>0</v>
      </c>
      <c r="L656" s="31" t="n">
        <f aca="false">L657</f>
        <v>175.8</v>
      </c>
      <c r="M656" s="31" t="n">
        <f aca="false">M657</f>
        <v>0</v>
      </c>
      <c r="N656" s="31" t="n">
        <f aca="false">N657</f>
        <v>0</v>
      </c>
      <c r="O656" s="31" t="n">
        <f aca="false">O657</f>
        <v>175.8</v>
      </c>
      <c r="P656" s="31" t="n">
        <f aca="false">P657</f>
        <v>0</v>
      </c>
      <c r="Q656" s="31" t="n">
        <f aca="false">Q657</f>
        <v>0</v>
      </c>
      <c r="R656" s="31" t="n">
        <f aca="false">R657</f>
        <v>175.8</v>
      </c>
      <c r="S656" s="31" t="n">
        <f aca="false">S657</f>
        <v>0</v>
      </c>
      <c r="T656" s="31" t="n">
        <f aca="false">T657</f>
        <v>0</v>
      </c>
      <c r="U656" s="31" t="n">
        <f aca="false">U657</f>
        <v>175.8</v>
      </c>
      <c r="V656" s="31" t="n">
        <f aca="false">V657</f>
        <v>175.8</v>
      </c>
      <c r="W656" s="31" t="n">
        <f aca="false">V656/U656*100</f>
        <v>100</v>
      </c>
    </row>
    <row r="657" s="63" customFormat="true" ht="51.6" hidden="false" customHeight="true" outlineLevel="0" collapsed="false">
      <c r="A657" s="58" t="s">
        <v>286</v>
      </c>
      <c r="B657" s="42"/>
      <c r="C657" s="44" t="s">
        <v>518</v>
      </c>
      <c r="D657" s="97" t="s">
        <v>31</v>
      </c>
      <c r="E657" s="44" t="s">
        <v>287</v>
      </c>
      <c r="F657" s="35" t="n">
        <v>0</v>
      </c>
      <c r="G657" s="35" t="n">
        <v>175.8</v>
      </c>
      <c r="H657" s="35"/>
      <c r="I657" s="35" t="n">
        <f aca="false">SUM(F657:H657)</f>
        <v>175.8</v>
      </c>
      <c r="J657" s="35"/>
      <c r="K657" s="35"/>
      <c r="L657" s="35" t="n">
        <f aca="false">SUM(I657:K657)</f>
        <v>175.8</v>
      </c>
      <c r="M657" s="35"/>
      <c r="N657" s="35"/>
      <c r="O657" s="35" t="n">
        <f aca="false">SUM(L657:N657)</f>
        <v>175.8</v>
      </c>
      <c r="P657" s="35"/>
      <c r="Q657" s="35"/>
      <c r="R657" s="35" t="n">
        <f aca="false">SUM(O657:Q657)</f>
        <v>175.8</v>
      </c>
      <c r="S657" s="35"/>
      <c r="T657" s="35"/>
      <c r="U657" s="35" t="n">
        <v>175.8</v>
      </c>
      <c r="V657" s="35" t="n">
        <v>175.8</v>
      </c>
      <c r="W657" s="35" t="n">
        <f aca="false">V657/U657*100</f>
        <v>100</v>
      </c>
    </row>
    <row r="658" s="63" customFormat="true" ht="19.9" hidden="false" customHeight="true" outlineLevel="0" collapsed="false">
      <c r="A658" s="41" t="s">
        <v>109</v>
      </c>
      <c r="B658" s="42"/>
      <c r="C658" s="43" t="s">
        <v>518</v>
      </c>
      <c r="D658" s="96" t="s">
        <v>31</v>
      </c>
      <c r="E658" s="43" t="s">
        <v>110</v>
      </c>
      <c r="F658" s="31" t="n">
        <f aca="false">F659</f>
        <v>10</v>
      </c>
      <c r="G658" s="31" t="n">
        <f aca="false">G659</f>
        <v>0</v>
      </c>
      <c r="H658" s="31" t="n">
        <f aca="false">H659</f>
        <v>0</v>
      </c>
      <c r="I658" s="31" t="n">
        <f aca="false">I659</f>
        <v>10</v>
      </c>
      <c r="J658" s="31" t="n">
        <f aca="false">J659</f>
        <v>0</v>
      </c>
      <c r="K658" s="31" t="n">
        <f aca="false">K659</f>
        <v>0</v>
      </c>
      <c r="L658" s="31" t="n">
        <f aca="false">L659</f>
        <v>10</v>
      </c>
      <c r="M658" s="31" t="n">
        <f aca="false">M659</f>
        <v>0</v>
      </c>
      <c r="N658" s="31" t="n">
        <f aca="false">N659</f>
        <v>0</v>
      </c>
      <c r="O658" s="31" t="n">
        <f aca="false">O659</f>
        <v>10</v>
      </c>
      <c r="P658" s="31" t="n">
        <f aca="false">P659</f>
        <v>0</v>
      </c>
      <c r="Q658" s="31" t="n">
        <f aca="false">Q659</f>
        <v>0</v>
      </c>
      <c r="R658" s="31" t="n">
        <f aca="false">R659</f>
        <v>10</v>
      </c>
      <c r="S658" s="31" t="n">
        <f aca="false">S659</f>
        <v>0.7</v>
      </c>
      <c r="T658" s="31" t="n">
        <f aca="false">T659</f>
        <v>0</v>
      </c>
      <c r="U658" s="31" t="n">
        <f aca="false">U659</f>
        <v>10.7</v>
      </c>
      <c r="V658" s="31" t="n">
        <f aca="false">V659</f>
        <v>10.7</v>
      </c>
      <c r="W658" s="31" t="n">
        <f aca="false">V658/U658*100</f>
        <v>100</v>
      </c>
    </row>
    <row r="659" s="63" customFormat="true" ht="16.9" hidden="false" customHeight="true" outlineLevel="0" collapsed="false">
      <c r="A659" s="58" t="s">
        <v>111</v>
      </c>
      <c r="B659" s="42"/>
      <c r="C659" s="44" t="s">
        <v>518</v>
      </c>
      <c r="D659" s="97" t="s">
        <v>31</v>
      </c>
      <c r="E659" s="44" t="s">
        <v>112</v>
      </c>
      <c r="F659" s="35" t="n">
        <v>10</v>
      </c>
      <c r="G659" s="35"/>
      <c r="H659" s="35"/>
      <c r="I659" s="35" t="n">
        <f aca="false">SUM(F659:H659)</f>
        <v>10</v>
      </c>
      <c r="J659" s="35"/>
      <c r="K659" s="35"/>
      <c r="L659" s="35" t="n">
        <f aca="false">SUM(I659:K659)</f>
        <v>10</v>
      </c>
      <c r="M659" s="35"/>
      <c r="N659" s="35"/>
      <c r="O659" s="35" t="n">
        <f aca="false">SUM(L659:N659)</f>
        <v>10</v>
      </c>
      <c r="P659" s="35"/>
      <c r="Q659" s="35"/>
      <c r="R659" s="35" t="n">
        <f aca="false">SUM(O659:Q659)</f>
        <v>10</v>
      </c>
      <c r="S659" s="35" t="n">
        <v>0.7</v>
      </c>
      <c r="T659" s="35"/>
      <c r="U659" s="35" t="n">
        <v>10.7</v>
      </c>
      <c r="V659" s="35" t="n">
        <v>10.7</v>
      </c>
      <c r="W659" s="35" t="n">
        <f aca="false">V659/U659*100</f>
        <v>100</v>
      </c>
    </row>
    <row r="660" s="63" customFormat="true" ht="47.25" hidden="false" customHeight="false" outlineLevel="0" collapsed="false">
      <c r="A660" s="41" t="s">
        <v>519</v>
      </c>
      <c r="B660" s="42"/>
      <c r="C660" s="96" t="s">
        <v>518</v>
      </c>
      <c r="D660" s="96" t="s">
        <v>520</v>
      </c>
      <c r="E660" s="96"/>
      <c r="F660" s="31" t="n">
        <f aca="false">F661</f>
        <v>1043.6</v>
      </c>
      <c r="G660" s="31" t="n">
        <f aca="false">G661</f>
        <v>0</v>
      </c>
      <c r="H660" s="31" t="n">
        <f aca="false">H661</f>
        <v>53</v>
      </c>
      <c r="I660" s="31" t="n">
        <f aca="false">I661</f>
        <v>1096.6</v>
      </c>
      <c r="J660" s="31" t="n">
        <f aca="false">J661</f>
        <v>0</v>
      </c>
      <c r="K660" s="31" t="n">
        <f aca="false">K661</f>
        <v>0</v>
      </c>
      <c r="L660" s="31" t="n">
        <f aca="false">L661</f>
        <v>1096.6</v>
      </c>
      <c r="M660" s="31" t="n">
        <f aca="false">M661</f>
        <v>0</v>
      </c>
      <c r="N660" s="31" t="n">
        <f aca="false">N661</f>
        <v>0</v>
      </c>
      <c r="O660" s="31" t="n">
        <f aca="false">O661</f>
        <v>1096.6</v>
      </c>
      <c r="P660" s="31" t="n">
        <f aca="false">P661</f>
        <v>0</v>
      </c>
      <c r="Q660" s="31" t="n">
        <f aca="false">Q661</f>
        <v>0</v>
      </c>
      <c r="R660" s="31" t="n">
        <f aca="false">R661</f>
        <v>1096.6</v>
      </c>
      <c r="S660" s="31" t="n">
        <f aca="false">S661</f>
        <v>0</v>
      </c>
      <c r="T660" s="31" t="n">
        <f aca="false">T661</f>
        <v>0</v>
      </c>
      <c r="U660" s="31" t="n">
        <f aca="false">U661</f>
        <v>454.1</v>
      </c>
      <c r="V660" s="31" t="n">
        <f aca="false">V661</f>
        <v>454.1</v>
      </c>
      <c r="W660" s="31" t="n">
        <f aca="false">V660/U660*100</f>
        <v>100</v>
      </c>
    </row>
    <row r="661" s="63" customFormat="true" ht="99" hidden="false" customHeight="true" outlineLevel="0" collapsed="false">
      <c r="A661" s="41" t="s">
        <v>521</v>
      </c>
      <c r="B661" s="42"/>
      <c r="C661" s="96" t="s">
        <v>518</v>
      </c>
      <c r="D661" s="96" t="s">
        <v>522</v>
      </c>
      <c r="E661" s="96"/>
      <c r="F661" s="31" t="n">
        <f aca="false">F662</f>
        <v>1043.6</v>
      </c>
      <c r="G661" s="31" t="n">
        <f aca="false">G662</f>
        <v>0</v>
      </c>
      <c r="H661" s="31" t="n">
        <f aca="false">H662</f>
        <v>53</v>
      </c>
      <c r="I661" s="31" t="n">
        <f aca="false">I662</f>
        <v>1096.6</v>
      </c>
      <c r="J661" s="31" t="n">
        <f aca="false">J662</f>
        <v>0</v>
      </c>
      <c r="K661" s="31" t="n">
        <f aca="false">K662</f>
        <v>0</v>
      </c>
      <c r="L661" s="31" t="n">
        <f aca="false">L662</f>
        <v>1096.6</v>
      </c>
      <c r="M661" s="31" t="n">
        <f aca="false">M662</f>
        <v>0</v>
      </c>
      <c r="N661" s="31" t="n">
        <f aca="false">N662</f>
        <v>0</v>
      </c>
      <c r="O661" s="31" t="n">
        <f aca="false">O662</f>
        <v>1096.6</v>
      </c>
      <c r="P661" s="31" t="n">
        <f aca="false">P662</f>
        <v>0</v>
      </c>
      <c r="Q661" s="31" t="n">
        <f aca="false">Q662</f>
        <v>0</v>
      </c>
      <c r="R661" s="31" t="n">
        <f aca="false">R662</f>
        <v>1096.6</v>
      </c>
      <c r="S661" s="31" t="n">
        <f aca="false">S662</f>
        <v>0</v>
      </c>
      <c r="T661" s="31" t="n">
        <f aca="false">T662</f>
        <v>0</v>
      </c>
      <c r="U661" s="31" t="n">
        <f aca="false">U662</f>
        <v>454.1</v>
      </c>
      <c r="V661" s="31" t="n">
        <f aca="false">V662</f>
        <v>454.1</v>
      </c>
      <c r="W661" s="31" t="n">
        <f aca="false">V661/U661*100</f>
        <v>100</v>
      </c>
    </row>
    <row r="662" s="63" customFormat="true" ht="98.45" hidden="false" customHeight="true" outlineLevel="0" collapsed="false">
      <c r="A662" s="41" t="s">
        <v>40</v>
      </c>
      <c r="B662" s="42"/>
      <c r="C662" s="96" t="s">
        <v>518</v>
      </c>
      <c r="D662" s="96" t="s">
        <v>522</v>
      </c>
      <c r="E662" s="96" t="s">
        <v>41</v>
      </c>
      <c r="F662" s="31" t="n">
        <f aca="false">F663</f>
        <v>1043.6</v>
      </c>
      <c r="G662" s="31" t="n">
        <f aca="false">G663</f>
        <v>0</v>
      </c>
      <c r="H662" s="31" t="n">
        <f aca="false">H663</f>
        <v>53</v>
      </c>
      <c r="I662" s="31" t="n">
        <f aca="false">I663</f>
        <v>1096.6</v>
      </c>
      <c r="J662" s="31" t="n">
        <f aca="false">J663</f>
        <v>0</v>
      </c>
      <c r="K662" s="31" t="n">
        <f aca="false">K663</f>
        <v>0</v>
      </c>
      <c r="L662" s="31" t="n">
        <f aca="false">L663</f>
        <v>1096.6</v>
      </c>
      <c r="M662" s="31" t="n">
        <f aca="false">M663</f>
        <v>0</v>
      </c>
      <c r="N662" s="31" t="n">
        <f aca="false">N663</f>
        <v>0</v>
      </c>
      <c r="O662" s="31" t="n">
        <f aca="false">O663</f>
        <v>1096.6</v>
      </c>
      <c r="P662" s="31" t="n">
        <f aca="false">P663</f>
        <v>0</v>
      </c>
      <c r="Q662" s="31" t="n">
        <f aca="false">Q663</f>
        <v>0</v>
      </c>
      <c r="R662" s="31" t="n">
        <f aca="false">R663</f>
        <v>1096.6</v>
      </c>
      <c r="S662" s="31" t="n">
        <f aca="false">S663</f>
        <v>0</v>
      </c>
      <c r="T662" s="31" t="n">
        <f aca="false">T663</f>
        <v>0</v>
      </c>
      <c r="U662" s="31" t="n">
        <f aca="false">U663</f>
        <v>454.1</v>
      </c>
      <c r="V662" s="31" t="n">
        <f aca="false">V663</f>
        <v>454.1</v>
      </c>
      <c r="W662" s="31" t="n">
        <f aca="false">V662/U662*100</f>
        <v>100</v>
      </c>
    </row>
    <row r="663" s="63" customFormat="true" ht="51.6" hidden="false" customHeight="true" outlineLevel="0" collapsed="false">
      <c r="A663" s="58" t="s">
        <v>42</v>
      </c>
      <c r="B663" s="42"/>
      <c r="C663" s="97" t="s">
        <v>518</v>
      </c>
      <c r="D663" s="97" t="s">
        <v>522</v>
      </c>
      <c r="E663" s="97" t="s">
        <v>43</v>
      </c>
      <c r="F663" s="35" t="n">
        <v>1043.6</v>
      </c>
      <c r="G663" s="35"/>
      <c r="H663" s="35" t="n">
        <v>53</v>
      </c>
      <c r="I663" s="35" t="n">
        <f aca="false">SUM(F663:H663)</f>
        <v>1096.6</v>
      </c>
      <c r="J663" s="35"/>
      <c r="K663" s="35"/>
      <c r="L663" s="35" t="n">
        <f aca="false">SUM(I663:K663)</f>
        <v>1096.6</v>
      </c>
      <c r="M663" s="35"/>
      <c r="N663" s="35"/>
      <c r="O663" s="35" t="n">
        <f aca="false">SUM(L663:N663)</f>
        <v>1096.6</v>
      </c>
      <c r="P663" s="35"/>
      <c r="Q663" s="35"/>
      <c r="R663" s="35" t="n">
        <f aca="false">SUM(O663:Q663)</f>
        <v>1096.6</v>
      </c>
      <c r="S663" s="35"/>
      <c r="T663" s="35"/>
      <c r="U663" s="35" t="n">
        <v>454.1</v>
      </c>
      <c r="V663" s="35" t="n">
        <v>454.1</v>
      </c>
      <c r="W663" s="35" t="n">
        <f aca="false">V663/U663*100</f>
        <v>100</v>
      </c>
    </row>
    <row r="664" s="57" customFormat="true" ht="51" hidden="false" customHeight="true" outlineLevel="0" collapsed="false">
      <c r="A664" s="37" t="s">
        <v>523</v>
      </c>
      <c r="B664" s="51" t="n">
        <v>907</v>
      </c>
      <c r="C664" s="53"/>
      <c r="D664" s="53"/>
      <c r="E664" s="53"/>
      <c r="F664" s="23" t="e">
        <f aca="false">F665+F695+#REF!+F708+F715+F793+F811</f>
        <v>#REF!</v>
      </c>
      <c r="G664" s="23" t="e">
        <f aca="false">G665+G695+#REF!+G708+G715+G793+G811</f>
        <v>#REF!</v>
      </c>
      <c r="H664" s="23" t="e">
        <f aca="false">H665+H695+#REF!+H708+H715+H793+H811</f>
        <v>#REF!</v>
      </c>
      <c r="I664" s="23" t="e">
        <f aca="false">I665+I695+#REF!+I708+I715+I793+I811</f>
        <v>#REF!</v>
      </c>
      <c r="J664" s="23" t="e">
        <f aca="false">J665+J695+#REF!+J708+J715+J793+J811</f>
        <v>#REF!</v>
      </c>
      <c r="K664" s="23" t="e">
        <f aca="false">K665+K695+#REF!+K708+K715+K793+K811</f>
        <v>#REF!</v>
      </c>
      <c r="L664" s="23" t="e">
        <f aca="false">L665+L695+#REF!+L708+L715+L793+L811</f>
        <v>#REF!</v>
      </c>
      <c r="M664" s="23" t="e">
        <f aca="false">M665+M695+#REF!+M708+M715+M793+M811</f>
        <v>#REF!</v>
      </c>
      <c r="N664" s="23" t="e">
        <f aca="false">N665+N695+#REF!+N708+N715+N793+N811</f>
        <v>#REF!</v>
      </c>
      <c r="O664" s="23" t="e">
        <f aca="false">O665+O695+#REF!+O708+O715+O793+O811</f>
        <v>#REF!</v>
      </c>
      <c r="P664" s="23" t="e">
        <f aca="false">P665+P695+#REF!+P708+P715+P793+P811</f>
        <v>#REF!</v>
      </c>
      <c r="Q664" s="23" t="e">
        <f aca="false">Q665+Q695+#REF!+Q708+Q715+Q793+Q811</f>
        <v>#REF!</v>
      </c>
      <c r="R664" s="23" t="e">
        <f aca="false">R665+R695+#REF!+R708+R715+R793+R811</f>
        <v>#REF!</v>
      </c>
      <c r="S664" s="23" t="e">
        <f aca="false">S665+S695+#REF!+S708+S715+S793+S811</f>
        <v>#REF!</v>
      </c>
      <c r="T664" s="23" t="e">
        <f aca="false">T665+T695+#REF!+T708+T715+T793+T811</f>
        <v>#REF!</v>
      </c>
      <c r="U664" s="23" t="n">
        <f aca="false">U665+U695+U708+U715+U793+U811</f>
        <v>108165.4</v>
      </c>
      <c r="V664" s="23" t="n">
        <f aca="false">V665+V695+V708+V715+V793+V811</f>
        <v>106344.2</v>
      </c>
      <c r="W664" s="23" t="n">
        <f aca="false">V664/U664*100</f>
        <v>98.3162822862024</v>
      </c>
    </row>
    <row r="665" s="57" customFormat="true" ht="20.45" hidden="false" customHeight="true" outlineLevel="0" collapsed="false">
      <c r="A665" s="71" t="s">
        <v>22</v>
      </c>
      <c r="B665" s="72"/>
      <c r="C665" s="52" t="s">
        <v>23</v>
      </c>
      <c r="D665" s="52"/>
      <c r="E665" s="52"/>
      <c r="F665" s="20" t="e">
        <f aca="false">F673+F666</f>
        <v>#REF!</v>
      </c>
      <c r="G665" s="20" t="e">
        <f aca="false">G673+G666</f>
        <v>#REF!</v>
      </c>
      <c r="H665" s="20" t="e">
        <f aca="false">H673+H666</f>
        <v>#REF!</v>
      </c>
      <c r="I665" s="20" t="e">
        <f aca="false">I673+I666</f>
        <v>#REF!</v>
      </c>
      <c r="J665" s="20" t="e">
        <f aca="false">J673+J666</f>
        <v>#REF!</v>
      </c>
      <c r="K665" s="20" t="e">
        <f aca="false">K673+K666</f>
        <v>#REF!</v>
      </c>
      <c r="L665" s="20" t="e">
        <f aca="false">L673+L666</f>
        <v>#REF!</v>
      </c>
      <c r="M665" s="20" t="e">
        <f aca="false">M673+M666</f>
        <v>#REF!</v>
      </c>
      <c r="N665" s="20" t="e">
        <f aca="false">N673+N666</f>
        <v>#REF!</v>
      </c>
      <c r="O665" s="20" t="e">
        <f aca="false">O673+O666</f>
        <v>#REF!</v>
      </c>
      <c r="P665" s="20" t="e">
        <f aca="false">P673+P666</f>
        <v>#REF!</v>
      </c>
      <c r="Q665" s="20" t="e">
        <f aca="false">Q673+Q666</f>
        <v>#REF!</v>
      </c>
      <c r="R665" s="20" t="e">
        <f aca="false">R673+R666</f>
        <v>#REF!</v>
      </c>
      <c r="S665" s="20" t="e">
        <f aca="false">S673+S666</f>
        <v>#REF!</v>
      </c>
      <c r="T665" s="20" t="e">
        <f aca="false">T673+T666</f>
        <v>#REF!</v>
      </c>
      <c r="U665" s="20" t="n">
        <f aca="false">U673+U666</f>
        <v>947.5</v>
      </c>
      <c r="V665" s="20" t="n">
        <f aca="false">V673+V666</f>
        <v>931.4</v>
      </c>
      <c r="W665" s="20" t="n">
        <f aca="false">V665/U665*100</f>
        <v>98.3007915567282</v>
      </c>
    </row>
    <row r="666" s="57" customFormat="true" ht="102" hidden="false" customHeight="true" outlineLevel="0" collapsed="false">
      <c r="A666" s="25" t="s">
        <v>57</v>
      </c>
      <c r="B666" s="51"/>
      <c r="C666" s="53" t="s">
        <v>58</v>
      </c>
      <c r="D666" s="53"/>
      <c r="E666" s="53"/>
      <c r="F666" s="23" t="e">
        <f aca="false">F667</f>
        <v>#REF!</v>
      </c>
      <c r="G666" s="23" t="e">
        <f aca="false">G667</f>
        <v>#REF!</v>
      </c>
      <c r="H666" s="23" t="e">
        <f aca="false">H667</f>
        <v>#REF!</v>
      </c>
      <c r="I666" s="23" t="e">
        <f aca="false">I667</f>
        <v>#REF!</v>
      </c>
      <c r="J666" s="23" t="e">
        <f aca="false">J667</f>
        <v>#REF!</v>
      </c>
      <c r="K666" s="23" t="e">
        <f aca="false">K667</f>
        <v>#REF!</v>
      </c>
      <c r="L666" s="23" t="e">
        <f aca="false">L667</f>
        <v>#REF!</v>
      </c>
      <c r="M666" s="23" t="e">
        <f aca="false">M667</f>
        <v>#REF!</v>
      </c>
      <c r="N666" s="23" t="e">
        <f aca="false">N667</f>
        <v>#REF!</v>
      </c>
      <c r="O666" s="23" t="e">
        <f aca="false">O667</f>
        <v>#REF!</v>
      </c>
      <c r="P666" s="23" t="e">
        <f aca="false">P667</f>
        <v>#REF!</v>
      </c>
      <c r="Q666" s="23" t="e">
        <f aca="false">Q667</f>
        <v>#REF!</v>
      </c>
      <c r="R666" s="23" t="e">
        <f aca="false">R667</f>
        <v>#REF!</v>
      </c>
      <c r="S666" s="23" t="e">
        <f aca="false">S667</f>
        <v>#REF!</v>
      </c>
      <c r="T666" s="23" t="e">
        <f aca="false">T667</f>
        <v>#REF!</v>
      </c>
      <c r="U666" s="23" t="n">
        <f aca="false">U667</f>
        <v>52.8</v>
      </c>
      <c r="V666" s="23" t="n">
        <f aca="false">V667</f>
        <v>36.7</v>
      </c>
      <c r="W666" s="23" t="n">
        <f aca="false">V666/U666*100</f>
        <v>69.5075757575758</v>
      </c>
    </row>
    <row r="667" s="57" customFormat="true" ht="66" hidden="false" customHeight="true" outlineLevel="0" collapsed="false">
      <c r="A667" s="41" t="s">
        <v>524</v>
      </c>
      <c r="B667" s="42"/>
      <c r="C667" s="43" t="s">
        <v>58</v>
      </c>
      <c r="D667" s="43" t="s">
        <v>525</v>
      </c>
      <c r="E667" s="43"/>
      <c r="F667" s="31" t="e">
        <f aca="false">F668</f>
        <v>#REF!</v>
      </c>
      <c r="G667" s="31" t="e">
        <f aca="false">G668</f>
        <v>#REF!</v>
      </c>
      <c r="H667" s="31" t="e">
        <f aca="false">H668</f>
        <v>#REF!</v>
      </c>
      <c r="I667" s="31" t="e">
        <f aca="false">I668</f>
        <v>#REF!</v>
      </c>
      <c r="J667" s="31" t="e">
        <f aca="false">J668</f>
        <v>#REF!</v>
      </c>
      <c r="K667" s="31" t="e">
        <f aca="false">K668</f>
        <v>#REF!</v>
      </c>
      <c r="L667" s="31" t="e">
        <f aca="false">L668</f>
        <v>#REF!</v>
      </c>
      <c r="M667" s="31" t="e">
        <f aca="false">M668</f>
        <v>#REF!</v>
      </c>
      <c r="N667" s="31" t="e">
        <f aca="false">N668</f>
        <v>#REF!</v>
      </c>
      <c r="O667" s="31" t="e">
        <f aca="false">O668</f>
        <v>#REF!</v>
      </c>
      <c r="P667" s="31" t="e">
        <f aca="false">P668</f>
        <v>#REF!</v>
      </c>
      <c r="Q667" s="31" t="e">
        <f aca="false">Q668</f>
        <v>#REF!</v>
      </c>
      <c r="R667" s="31" t="e">
        <f aca="false">R668</f>
        <v>#REF!</v>
      </c>
      <c r="S667" s="31" t="e">
        <f aca="false">S668</f>
        <v>#REF!</v>
      </c>
      <c r="T667" s="31" t="e">
        <f aca="false">T668</f>
        <v>#REF!</v>
      </c>
      <c r="U667" s="31" t="n">
        <f aca="false">U668</f>
        <v>52.8</v>
      </c>
      <c r="V667" s="31" t="n">
        <f aca="false">V668</f>
        <v>36.7</v>
      </c>
      <c r="W667" s="31" t="n">
        <f aca="false">V667/U667*100</f>
        <v>69.5075757575758</v>
      </c>
    </row>
    <row r="668" s="57" customFormat="true" ht="66.6" hidden="false" customHeight="true" outlineLevel="0" collapsed="false">
      <c r="A668" s="41" t="s">
        <v>526</v>
      </c>
      <c r="B668" s="42"/>
      <c r="C668" s="43" t="s">
        <v>58</v>
      </c>
      <c r="D668" s="43" t="s">
        <v>527</v>
      </c>
      <c r="E668" s="43"/>
      <c r="F668" s="31" t="e">
        <f aca="false">F669</f>
        <v>#REF!</v>
      </c>
      <c r="G668" s="31" t="e">
        <f aca="false">G669</f>
        <v>#REF!</v>
      </c>
      <c r="H668" s="31" t="e">
        <f aca="false">H669</f>
        <v>#REF!</v>
      </c>
      <c r="I668" s="31" t="e">
        <f aca="false">I669</f>
        <v>#REF!</v>
      </c>
      <c r="J668" s="31" t="e">
        <f aca="false">J669</f>
        <v>#REF!</v>
      </c>
      <c r="K668" s="31" t="e">
        <f aca="false">K669</f>
        <v>#REF!</v>
      </c>
      <c r="L668" s="31" t="e">
        <f aca="false">L669</f>
        <v>#REF!</v>
      </c>
      <c r="M668" s="31" t="e">
        <f aca="false">M669</f>
        <v>#REF!</v>
      </c>
      <c r="N668" s="31" t="e">
        <f aca="false">N669</f>
        <v>#REF!</v>
      </c>
      <c r="O668" s="31" t="e">
        <f aca="false">O669</f>
        <v>#REF!</v>
      </c>
      <c r="P668" s="31" t="e">
        <f aca="false">P669</f>
        <v>#REF!</v>
      </c>
      <c r="Q668" s="31" t="e">
        <f aca="false">Q669</f>
        <v>#REF!</v>
      </c>
      <c r="R668" s="31" t="e">
        <f aca="false">R669</f>
        <v>#REF!</v>
      </c>
      <c r="S668" s="31" t="e">
        <f aca="false">S669</f>
        <v>#REF!</v>
      </c>
      <c r="T668" s="31" t="e">
        <f aca="false">T669</f>
        <v>#REF!</v>
      </c>
      <c r="U668" s="31" t="n">
        <f aca="false">U669</f>
        <v>52.8</v>
      </c>
      <c r="V668" s="31" t="n">
        <f aca="false">V669</f>
        <v>36.7</v>
      </c>
      <c r="W668" s="31" t="n">
        <f aca="false">V668/U668*100</f>
        <v>69.5075757575758</v>
      </c>
    </row>
    <row r="669" s="57" customFormat="true" ht="175.9" hidden="false" customHeight="true" outlineLevel="0" collapsed="false">
      <c r="A669" s="41" t="s">
        <v>528</v>
      </c>
      <c r="B669" s="42"/>
      <c r="C669" s="43" t="s">
        <v>58</v>
      </c>
      <c r="D669" s="43" t="s">
        <v>529</v>
      </c>
      <c r="E669" s="43"/>
      <c r="F669" s="31" t="e">
        <f aca="false">F670</f>
        <v>#REF!</v>
      </c>
      <c r="G669" s="31" t="e">
        <f aca="false">G670</f>
        <v>#REF!</v>
      </c>
      <c r="H669" s="31" t="e">
        <f aca="false">H670</f>
        <v>#REF!</v>
      </c>
      <c r="I669" s="31" t="e">
        <f aca="false">I670</f>
        <v>#REF!</v>
      </c>
      <c r="J669" s="31" t="e">
        <f aca="false">J670</f>
        <v>#REF!</v>
      </c>
      <c r="K669" s="31" t="e">
        <f aca="false">K670</f>
        <v>#REF!</v>
      </c>
      <c r="L669" s="31" t="e">
        <f aca="false">L670</f>
        <v>#REF!</v>
      </c>
      <c r="M669" s="31" t="e">
        <f aca="false">M670</f>
        <v>#REF!</v>
      </c>
      <c r="N669" s="31" t="e">
        <f aca="false">N670</f>
        <v>#REF!</v>
      </c>
      <c r="O669" s="31" t="e">
        <f aca="false">O670</f>
        <v>#REF!</v>
      </c>
      <c r="P669" s="31" t="e">
        <f aca="false">P670</f>
        <v>#REF!</v>
      </c>
      <c r="Q669" s="31" t="e">
        <f aca="false">Q670</f>
        <v>#REF!</v>
      </c>
      <c r="R669" s="31" t="e">
        <f aca="false">R670</f>
        <v>#REF!</v>
      </c>
      <c r="S669" s="31" t="e">
        <f aca="false">S670</f>
        <v>#REF!</v>
      </c>
      <c r="T669" s="31" t="e">
        <f aca="false">T670</f>
        <v>#REF!</v>
      </c>
      <c r="U669" s="31" t="n">
        <f aca="false">U670</f>
        <v>52.8</v>
      </c>
      <c r="V669" s="31" t="n">
        <f aca="false">V670</f>
        <v>36.7</v>
      </c>
      <c r="W669" s="31" t="n">
        <f aca="false">V669/U669*100</f>
        <v>69.5075757575758</v>
      </c>
    </row>
    <row r="670" s="57" customFormat="true" ht="113.45" hidden="false" customHeight="true" outlineLevel="0" collapsed="false">
      <c r="A670" s="41" t="s">
        <v>530</v>
      </c>
      <c r="B670" s="42"/>
      <c r="C670" s="43" t="s">
        <v>58</v>
      </c>
      <c r="D670" s="43" t="s">
        <v>531</v>
      </c>
      <c r="E670" s="43"/>
      <c r="F670" s="31" t="e">
        <f aca="false">F671+#REF!</f>
        <v>#REF!</v>
      </c>
      <c r="G670" s="31" t="e">
        <f aca="false">G671+#REF!</f>
        <v>#REF!</v>
      </c>
      <c r="H670" s="31" t="e">
        <f aca="false">H671+#REF!</f>
        <v>#REF!</v>
      </c>
      <c r="I670" s="31" t="e">
        <f aca="false">I671+#REF!</f>
        <v>#REF!</v>
      </c>
      <c r="J670" s="31" t="e">
        <f aca="false">J671+#REF!</f>
        <v>#REF!</v>
      </c>
      <c r="K670" s="31" t="e">
        <f aca="false">K671+#REF!</f>
        <v>#REF!</v>
      </c>
      <c r="L670" s="31" t="e">
        <f aca="false">L671+#REF!</f>
        <v>#REF!</v>
      </c>
      <c r="M670" s="31" t="e">
        <f aca="false">M671+#REF!</f>
        <v>#REF!</v>
      </c>
      <c r="N670" s="31" t="e">
        <f aca="false">N671+#REF!</f>
        <v>#REF!</v>
      </c>
      <c r="O670" s="31" t="e">
        <f aca="false">O671+#REF!</f>
        <v>#REF!</v>
      </c>
      <c r="P670" s="31" t="e">
        <f aca="false">P671+#REF!</f>
        <v>#REF!</v>
      </c>
      <c r="Q670" s="31" t="e">
        <f aca="false">Q671+#REF!</f>
        <v>#REF!</v>
      </c>
      <c r="R670" s="31" t="e">
        <f aca="false">R671+#REF!</f>
        <v>#REF!</v>
      </c>
      <c r="S670" s="31" t="e">
        <f aca="false">S671+#REF!</f>
        <v>#REF!</v>
      </c>
      <c r="T670" s="31" t="e">
        <f aca="false">T671+#REF!</f>
        <v>#REF!</v>
      </c>
      <c r="U670" s="31" t="n">
        <f aca="false">U671</f>
        <v>52.8</v>
      </c>
      <c r="V670" s="31" t="n">
        <f aca="false">V671</f>
        <v>36.7</v>
      </c>
      <c r="W670" s="31" t="n">
        <f aca="false">W671</f>
        <v>69.5075757575758</v>
      </c>
    </row>
    <row r="671" s="57" customFormat="true" ht="98.45" hidden="false" customHeight="true" outlineLevel="0" collapsed="false">
      <c r="A671" s="41" t="s">
        <v>40</v>
      </c>
      <c r="B671" s="42"/>
      <c r="C671" s="43" t="s">
        <v>58</v>
      </c>
      <c r="D671" s="43" t="s">
        <v>531</v>
      </c>
      <c r="E671" s="43" t="s">
        <v>41</v>
      </c>
      <c r="F671" s="31" t="n">
        <f aca="false">F672</f>
        <v>0</v>
      </c>
      <c r="G671" s="31" t="n">
        <f aca="false">G672</f>
        <v>105.5</v>
      </c>
      <c r="H671" s="31" t="n">
        <f aca="false">H672</f>
        <v>-9.6</v>
      </c>
      <c r="I671" s="31" t="n">
        <f aca="false">I672</f>
        <v>95.9</v>
      </c>
      <c r="J671" s="31" t="n">
        <f aca="false">J672</f>
        <v>0</v>
      </c>
      <c r="K671" s="31" t="n">
        <f aca="false">K672</f>
        <v>0</v>
      </c>
      <c r="L671" s="31" t="n">
        <f aca="false">L672</f>
        <v>95.9</v>
      </c>
      <c r="M671" s="31" t="n">
        <f aca="false">M672</f>
        <v>0</v>
      </c>
      <c r="N671" s="31" t="n">
        <f aca="false">N672</f>
        <v>0</v>
      </c>
      <c r="O671" s="31" t="n">
        <f aca="false">O672</f>
        <v>95.9</v>
      </c>
      <c r="P671" s="31" t="n">
        <f aca="false">P672</f>
        <v>0</v>
      </c>
      <c r="Q671" s="31" t="n">
        <f aca="false">Q672</f>
        <v>0</v>
      </c>
      <c r="R671" s="31" t="n">
        <f aca="false">R672</f>
        <v>95.9</v>
      </c>
      <c r="S671" s="31" t="n">
        <f aca="false">S672</f>
        <v>0</v>
      </c>
      <c r="T671" s="31" t="n">
        <f aca="false">T672</f>
        <v>0</v>
      </c>
      <c r="U671" s="31" t="n">
        <f aca="false">U672</f>
        <v>52.8</v>
      </c>
      <c r="V671" s="31" t="n">
        <f aca="false">V672</f>
        <v>36.7</v>
      </c>
      <c r="W671" s="31" t="n">
        <f aca="false">V671/U671*100</f>
        <v>69.5075757575758</v>
      </c>
    </row>
    <row r="672" s="57" customFormat="true" ht="49.9" hidden="false" customHeight="true" outlineLevel="0" collapsed="false">
      <c r="A672" s="58" t="s">
        <v>42</v>
      </c>
      <c r="B672" s="59"/>
      <c r="C672" s="44" t="s">
        <v>58</v>
      </c>
      <c r="D672" s="44" t="s">
        <v>531</v>
      </c>
      <c r="E672" s="44" t="s">
        <v>43</v>
      </c>
      <c r="F672" s="35" t="n">
        <v>0</v>
      </c>
      <c r="G672" s="35" t="n">
        <v>105.5</v>
      </c>
      <c r="H672" s="35" t="n">
        <v>-9.6</v>
      </c>
      <c r="I672" s="35" t="n">
        <f aca="false">SUM(F672:H672)</f>
        <v>95.9</v>
      </c>
      <c r="J672" s="35"/>
      <c r="K672" s="35"/>
      <c r="L672" s="35" t="n">
        <f aca="false">SUM(I672:K672)</f>
        <v>95.9</v>
      </c>
      <c r="M672" s="35"/>
      <c r="N672" s="35"/>
      <c r="O672" s="35" t="n">
        <f aca="false">SUM(L672:N672)</f>
        <v>95.9</v>
      </c>
      <c r="P672" s="35"/>
      <c r="Q672" s="35"/>
      <c r="R672" s="35" t="n">
        <f aca="false">SUM(O672:Q672)</f>
        <v>95.9</v>
      </c>
      <c r="S672" s="35"/>
      <c r="T672" s="35"/>
      <c r="U672" s="35" t="n">
        <v>52.8</v>
      </c>
      <c r="V672" s="35" t="n">
        <v>36.7</v>
      </c>
      <c r="W672" s="35" t="n">
        <f aca="false">V672/U672*100</f>
        <v>69.5075757575758</v>
      </c>
    </row>
    <row r="673" s="61" customFormat="true" ht="19.15" hidden="false" customHeight="true" outlineLevel="0" collapsed="false">
      <c r="A673" s="37" t="s">
        <v>44</v>
      </c>
      <c r="B673" s="51"/>
      <c r="C673" s="53" t="s">
        <v>45</v>
      </c>
      <c r="D673" s="53"/>
      <c r="E673" s="53"/>
      <c r="F673" s="23" t="e">
        <f aca="false">F674</f>
        <v>#REF!</v>
      </c>
      <c r="G673" s="23" t="e">
        <f aca="false">G674</f>
        <v>#REF!</v>
      </c>
      <c r="H673" s="23" t="e">
        <f aca="false">H674</f>
        <v>#REF!</v>
      </c>
      <c r="I673" s="23" t="n">
        <f aca="false">I674</f>
        <v>1320.4</v>
      </c>
      <c r="J673" s="23" t="n">
        <f aca="false">J674</f>
        <v>0</v>
      </c>
      <c r="K673" s="23" t="n">
        <f aca="false">K674</f>
        <v>0</v>
      </c>
      <c r="L673" s="23" t="n">
        <f aca="false">L674+L691</f>
        <v>1320.4</v>
      </c>
      <c r="M673" s="23" t="n">
        <f aca="false">M674+M691</f>
        <v>200</v>
      </c>
      <c r="N673" s="23" t="n">
        <f aca="false">N674+N691</f>
        <v>0</v>
      </c>
      <c r="O673" s="23" t="n">
        <f aca="false">O674+O691</f>
        <v>1520.4</v>
      </c>
      <c r="P673" s="23" t="n">
        <f aca="false">P674+P691</f>
        <v>0</v>
      </c>
      <c r="Q673" s="23" t="n">
        <f aca="false">Q674+Q691</f>
        <v>0</v>
      </c>
      <c r="R673" s="23" t="n">
        <f aca="false">R674+R691</f>
        <v>1520.4</v>
      </c>
      <c r="S673" s="23" t="n">
        <f aca="false">S674+S691</f>
        <v>0</v>
      </c>
      <c r="T673" s="23" t="n">
        <f aca="false">T674+T691</f>
        <v>0</v>
      </c>
      <c r="U673" s="23" t="n">
        <f aca="false">U674+U691</f>
        <v>894.7</v>
      </c>
      <c r="V673" s="23" t="n">
        <f aca="false">V674+V691</f>
        <v>894.7</v>
      </c>
      <c r="W673" s="23" t="n">
        <f aca="false">V673/U673*100</f>
        <v>100</v>
      </c>
    </row>
    <row r="674" s="57" customFormat="true" ht="96.6" hidden="false" customHeight="true" outlineLevel="0" collapsed="false">
      <c r="A674" s="102" t="s">
        <v>532</v>
      </c>
      <c r="B674" s="42"/>
      <c r="C674" s="43" t="s">
        <v>45</v>
      </c>
      <c r="D674" s="43" t="s">
        <v>533</v>
      </c>
      <c r="E674" s="43"/>
      <c r="F674" s="56" t="e">
        <f aca="false">F675</f>
        <v>#REF!</v>
      </c>
      <c r="G674" s="56" t="e">
        <f aca="false">G675</f>
        <v>#REF!</v>
      </c>
      <c r="H674" s="56" t="e">
        <f aca="false">H675</f>
        <v>#REF!</v>
      </c>
      <c r="I674" s="56" t="n">
        <f aca="false">I675</f>
        <v>1320.4</v>
      </c>
      <c r="J674" s="56" t="n">
        <f aca="false">J675</f>
        <v>0</v>
      </c>
      <c r="K674" s="56" t="n">
        <f aca="false">K675</f>
        <v>0</v>
      </c>
      <c r="L674" s="56" t="n">
        <f aca="false">L675</f>
        <v>1320.4</v>
      </c>
      <c r="M674" s="56" t="n">
        <f aca="false">M675</f>
        <v>0</v>
      </c>
      <c r="N674" s="56" t="n">
        <f aca="false">N675</f>
        <v>0</v>
      </c>
      <c r="O674" s="56" t="n">
        <f aca="false">O675</f>
        <v>1320.4</v>
      </c>
      <c r="P674" s="56" t="n">
        <f aca="false">P675</f>
        <v>0</v>
      </c>
      <c r="Q674" s="56" t="n">
        <f aca="false">Q675</f>
        <v>0</v>
      </c>
      <c r="R674" s="56" t="n">
        <f aca="false">R675</f>
        <v>1320.4</v>
      </c>
      <c r="S674" s="56" t="n">
        <f aca="false">S675</f>
        <v>0</v>
      </c>
      <c r="T674" s="56" t="n">
        <f aca="false">T675</f>
        <v>0</v>
      </c>
      <c r="U674" s="56" t="n">
        <f aca="false">U675</f>
        <v>694.7</v>
      </c>
      <c r="V674" s="56" t="n">
        <f aca="false">V675</f>
        <v>694.7</v>
      </c>
      <c r="W674" s="31" t="n">
        <f aca="false">V674/U674*100</f>
        <v>100</v>
      </c>
    </row>
    <row r="675" s="57" customFormat="true" ht="67.15" hidden="false" customHeight="true" outlineLevel="0" collapsed="false">
      <c r="A675" s="41" t="s">
        <v>534</v>
      </c>
      <c r="B675" s="42"/>
      <c r="C675" s="43" t="s">
        <v>45</v>
      </c>
      <c r="D675" s="43" t="s">
        <v>535</v>
      </c>
      <c r="E675" s="43"/>
      <c r="F675" s="56" t="e">
        <f aca="false">#REF!+F676+F679+F682+F685+F688</f>
        <v>#REF!</v>
      </c>
      <c r="G675" s="56" t="e">
        <f aca="false">#REF!+G676+G679+G682+G685+G688</f>
        <v>#REF!</v>
      </c>
      <c r="H675" s="56" t="e">
        <f aca="false">#REF!+H676+H679+H682+H685+H688</f>
        <v>#REF!</v>
      </c>
      <c r="I675" s="56" t="n">
        <f aca="false">I676+I679+I682+I685+I688</f>
        <v>1320.4</v>
      </c>
      <c r="J675" s="56" t="n">
        <f aca="false">J676+J679+J682+J685+J688</f>
        <v>0</v>
      </c>
      <c r="K675" s="56" t="n">
        <f aca="false">K676+K679+K682+K685+K688</f>
        <v>0</v>
      </c>
      <c r="L675" s="56" t="n">
        <f aca="false">L676+L679+L682+L685+L688</f>
        <v>1320.4</v>
      </c>
      <c r="M675" s="56" t="n">
        <f aca="false">M676+M679+M682+M685+M688</f>
        <v>0</v>
      </c>
      <c r="N675" s="56" t="n">
        <f aca="false">N676+N679+N682+N685+N688</f>
        <v>0</v>
      </c>
      <c r="O675" s="56" t="n">
        <f aca="false">O676+O679+O682+O685+O688</f>
        <v>1320.4</v>
      </c>
      <c r="P675" s="56" t="n">
        <f aca="false">P676+P679+P682+P685+P688</f>
        <v>0</v>
      </c>
      <c r="Q675" s="56" t="n">
        <f aca="false">Q676+Q679+Q682+Q685+Q688</f>
        <v>0</v>
      </c>
      <c r="R675" s="56" t="n">
        <f aca="false">R676+R679+R682+R685+R688</f>
        <v>1320.4</v>
      </c>
      <c r="S675" s="56" t="n">
        <f aca="false">S676+S679+S682+S685+S688</f>
        <v>0</v>
      </c>
      <c r="T675" s="56" t="n">
        <f aca="false">T676+T679+T682+T685+T688</f>
        <v>0</v>
      </c>
      <c r="U675" s="56" t="n">
        <f aca="false">U676+U679+U682+U685+U688</f>
        <v>694.7</v>
      </c>
      <c r="V675" s="56" t="n">
        <f aca="false">V676+V679+V682+V685+V688</f>
        <v>694.7</v>
      </c>
      <c r="W675" s="31" t="n">
        <f aca="false">V675/U675*100</f>
        <v>100</v>
      </c>
    </row>
    <row r="676" s="57" customFormat="true" ht="111.6" hidden="false" customHeight="true" outlineLevel="0" collapsed="false">
      <c r="A676" s="41" t="s">
        <v>536</v>
      </c>
      <c r="B676" s="42"/>
      <c r="C676" s="43" t="s">
        <v>45</v>
      </c>
      <c r="D676" s="43" t="s">
        <v>537</v>
      </c>
      <c r="E676" s="43"/>
      <c r="F676" s="31" t="n">
        <f aca="false">F677</f>
        <v>0</v>
      </c>
      <c r="G676" s="31" t="n">
        <f aca="false">G677</f>
        <v>0</v>
      </c>
      <c r="H676" s="31" t="n">
        <f aca="false">H677</f>
        <v>872.8</v>
      </c>
      <c r="I676" s="31" t="n">
        <f aca="false">I677</f>
        <v>872.8</v>
      </c>
      <c r="J676" s="31" t="n">
        <f aca="false">J677</f>
        <v>0</v>
      </c>
      <c r="K676" s="31" t="n">
        <f aca="false">K677</f>
        <v>0</v>
      </c>
      <c r="L676" s="31" t="n">
        <f aca="false">L677</f>
        <v>872.8</v>
      </c>
      <c r="M676" s="31" t="n">
        <f aca="false">M677</f>
        <v>0</v>
      </c>
      <c r="N676" s="31" t="n">
        <f aca="false">N677</f>
        <v>0</v>
      </c>
      <c r="O676" s="31" t="n">
        <f aca="false">O677</f>
        <v>872.8</v>
      </c>
      <c r="P676" s="31" t="n">
        <f aca="false">P677</f>
        <v>0</v>
      </c>
      <c r="Q676" s="31" t="n">
        <f aca="false">Q677</f>
        <v>0</v>
      </c>
      <c r="R676" s="31" t="n">
        <f aca="false">R677</f>
        <v>872.8</v>
      </c>
      <c r="S676" s="31" t="n">
        <f aca="false">S677</f>
        <v>0</v>
      </c>
      <c r="T676" s="31" t="n">
        <f aca="false">T677</f>
        <v>0</v>
      </c>
      <c r="U676" s="31" t="n">
        <f aca="false">U677</f>
        <v>504.3</v>
      </c>
      <c r="V676" s="31" t="n">
        <f aca="false">V677</f>
        <v>504.3</v>
      </c>
      <c r="W676" s="31" t="n">
        <f aca="false">V676/U676*100</f>
        <v>100</v>
      </c>
    </row>
    <row r="677" s="57" customFormat="true" ht="48" hidden="false" customHeight="true" outlineLevel="0" collapsed="false">
      <c r="A677" s="41" t="s">
        <v>244</v>
      </c>
      <c r="B677" s="42"/>
      <c r="C677" s="43" t="s">
        <v>45</v>
      </c>
      <c r="D677" s="43" t="s">
        <v>537</v>
      </c>
      <c r="E677" s="43" t="s">
        <v>245</v>
      </c>
      <c r="F677" s="31" t="n">
        <f aca="false">F678</f>
        <v>0</v>
      </c>
      <c r="G677" s="31" t="n">
        <f aca="false">G678</f>
        <v>0</v>
      </c>
      <c r="H677" s="31" t="n">
        <f aca="false">H678</f>
        <v>872.8</v>
      </c>
      <c r="I677" s="31" t="n">
        <f aca="false">I678</f>
        <v>872.8</v>
      </c>
      <c r="J677" s="31" t="n">
        <f aca="false">J678</f>
        <v>0</v>
      </c>
      <c r="K677" s="31" t="n">
        <f aca="false">K678</f>
        <v>0</v>
      </c>
      <c r="L677" s="31" t="n">
        <f aca="false">L678</f>
        <v>872.8</v>
      </c>
      <c r="M677" s="31" t="n">
        <f aca="false">M678</f>
        <v>0</v>
      </c>
      <c r="N677" s="31" t="n">
        <f aca="false">N678</f>
        <v>0</v>
      </c>
      <c r="O677" s="31" t="n">
        <f aca="false">O678</f>
        <v>872.8</v>
      </c>
      <c r="P677" s="31" t="n">
        <f aca="false">P678</f>
        <v>0</v>
      </c>
      <c r="Q677" s="31" t="n">
        <f aca="false">Q678</f>
        <v>0</v>
      </c>
      <c r="R677" s="31" t="n">
        <f aca="false">R678</f>
        <v>872.8</v>
      </c>
      <c r="S677" s="31" t="n">
        <f aca="false">S678</f>
        <v>0</v>
      </c>
      <c r="T677" s="31" t="n">
        <f aca="false">T678</f>
        <v>0</v>
      </c>
      <c r="U677" s="31" t="n">
        <f aca="false">U678</f>
        <v>504.3</v>
      </c>
      <c r="V677" s="31" t="n">
        <f aca="false">V678</f>
        <v>504.3</v>
      </c>
      <c r="W677" s="31" t="n">
        <f aca="false">V677/U677*100</f>
        <v>100</v>
      </c>
    </row>
    <row r="678" s="57" customFormat="true" ht="62.45" hidden="false" customHeight="true" outlineLevel="0" collapsed="false">
      <c r="A678" s="58" t="s">
        <v>246</v>
      </c>
      <c r="B678" s="59"/>
      <c r="C678" s="44" t="s">
        <v>45</v>
      </c>
      <c r="D678" s="44" t="s">
        <v>537</v>
      </c>
      <c r="E678" s="44" t="s">
        <v>247</v>
      </c>
      <c r="F678" s="35" t="n">
        <v>0</v>
      </c>
      <c r="G678" s="35"/>
      <c r="H678" s="35" t="n">
        <v>872.8</v>
      </c>
      <c r="I678" s="35" t="n">
        <f aca="false">SUM(F678:H678)</f>
        <v>872.8</v>
      </c>
      <c r="J678" s="35"/>
      <c r="K678" s="35"/>
      <c r="L678" s="35" t="n">
        <f aca="false">SUM(I678:K678)</f>
        <v>872.8</v>
      </c>
      <c r="M678" s="35"/>
      <c r="N678" s="35"/>
      <c r="O678" s="35" t="n">
        <f aca="false">SUM(L678:N678)</f>
        <v>872.8</v>
      </c>
      <c r="P678" s="35"/>
      <c r="Q678" s="35"/>
      <c r="R678" s="35" t="n">
        <f aca="false">SUM(O678:Q678)</f>
        <v>872.8</v>
      </c>
      <c r="S678" s="35"/>
      <c r="T678" s="35"/>
      <c r="U678" s="35" t="n">
        <v>504.3</v>
      </c>
      <c r="V678" s="35" t="n">
        <v>504.3</v>
      </c>
      <c r="W678" s="35" t="n">
        <f aca="false">V678/U678*100</f>
        <v>100</v>
      </c>
    </row>
    <row r="679" s="57" customFormat="true" ht="78.6" hidden="false" customHeight="true" outlineLevel="0" collapsed="false">
      <c r="A679" s="41" t="s">
        <v>538</v>
      </c>
      <c r="B679" s="42"/>
      <c r="C679" s="43" t="s">
        <v>45</v>
      </c>
      <c r="D679" s="43" t="s">
        <v>539</v>
      </c>
      <c r="E679" s="43"/>
      <c r="F679" s="31" t="n">
        <f aca="false">F680</f>
        <v>0</v>
      </c>
      <c r="G679" s="31" t="n">
        <f aca="false">G680</f>
        <v>0</v>
      </c>
      <c r="H679" s="31" t="n">
        <f aca="false">H680</f>
        <v>302.5</v>
      </c>
      <c r="I679" s="31" t="n">
        <f aca="false">I680</f>
        <v>302.5</v>
      </c>
      <c r="J679" s="31" t="n">
        <f aca="false">J680</f>
        <v>0</v>
      </c>
      <c r="K679" s="31" t="n">
        <f aca="false">K680</f>
        <v>0</v>
      </c>
      <c r="L679" s="31" t="n">
        <f aca="false">L680</f>
        <v>302.5</v>
      </c>
      <c r="M679" s="31" t="n">
        <f aca="false">M680</f>
        <v>0</v>
      </c>
      <c r="N679" s="31" t="n">
        <f aca="false">N680</f>
        <v>0</v>
      </c>
      <c r="O679" s="31" t="n">
        <f aca="false">O680</f>
        <v>302.5</v>
      </c>
      <c r="P679" s="31" t="n">
        <f aca="false">P680</f>
        <v>0</v>
      </c>
      <c r="Q679" s="31" t="n">
        <f aca="false">Q680</f>
        <v>0</v>
      </c>
      <c r="R679" s="31" t="n">
        <f aca="false">R680</f>
        <v>302.5</v>
      </c>
      <c r="S679" s="31" t="n">
        <f aca="false">S680</f>
        <v>0</v>
      </c>
      <c r="T679" s="31" t="n">
        <f aca="false">T680</f>
        <v>0</v>
      </c>
      <c r="U679" s="31" t="n">
        <f aca="false">U680</f>
        <v>128.1</v>
      </c>
      <c r="V679" s="31" t="n">
        <f aca="false">V680</f>
        <v>128.1</v>
      </c>
      <c r="W679" s="31" t="n">
        <f aca="false">V679/U679*100</f>
        <v>100</v>
      </c>
    </row>
    <row r="680" s="57" customFormat="true" ht="49.9" hidden="false" customHeight="true" outlineLevel="0" collapsed="false">
      <c r="A680" s="41" t="s">
        <v>244</v>
      </c>
      <c r="B680" s="42"/>
      <c r="C680" s="43" t="s">
        <v>45</v>
      </c>
      <c r="D680" s="43" t="s">
        <v>539</v>
      </c>
      <c r="E680" s="43" t="s">
        <v>245</v>
      </c>
      <c r="F680" s="31" t="n">
        <f aca="false">F681</f>
        <v>0</v>
      </c>
      <c r="G680" s="31" t="n">
        <f aca="false">G681</f>
        <v>0</v>
      </c>
      <c r="H680" s="31" t="n">
        <f aca="false">H681</f>
        <v>302.5</v>
      </c>
      <c r="I680" s="31" t="n">
        <f aca="false">I681</f>
        <v>302.5</v>
      </c>
      <c r="J680" s="31" t="n">
        <f aca="false">J681</f>
        <v>0</v>
      </c>
      <c r="K680" s="31" t="n">
        <f aca="false">K681</f>
        <v>0</v>
      </c>
      <c r="L680" s="31" t="n">
        <f aca="false">L681</f>
        <v>302.5</v>
      </c>
      <c r="M680" s="31" t="n">
        <f aca="false">M681</f>
        <v>0</v>
      </c>
      <c r="N680" s="31" t="n">
        <f aca="false">N681</f>
        <v>0</v>
      </c>
      <c r="O680" s="31" t="n">
        <f aca="false">O681</f>
        <v>302.5</v>
      </c>
      <c r="P680" s="31" t="n">
        <f aca="false">P681</f>
        <v>0</v>
      </c>
      <c r="Q680" s="31" t="n">
        <f aca="false">Q681</f>
        <v>0</v>
      </c>
      <c r="R680" s="31" t="n">
        <f aca="false">R681</f>
        <v>302.5</v>
      </c>
      <c r="S680" s="31" t="n">
        <f aca="false">S681</f>
        <v>0</v>
      </c>
      <c r="T680" s="31" t="n">
        <f aca="false">T681</f>
        <v>0</v>
      </c>
      <c r="U680" s="31" t="n">
        <f aca="false">U681</f>
        <v>128.1</v>
      </c>
      <c r="V680" s="31" t="n">
        <f aca="false">V681</f>
        <v>128.1</v>
      </c>
      <c r="W680" s="31" t="n">
        <f aca="false">V680/U680*100</f>
        <v>100</v>
      </c>
    </row>
    <row r="681" s="57" customFormat="true" ht="66.6" hidden="false" customHeight="true" outlineLevel="0" collapsed="false">
      <c r="A681" s="58" t="s">
        <v>246</v>
      </c>
      <c r="B681" s="59"/>
      <c r="C681" s="44" t="s">
        <v>45</v>
      </c>
      <c r="D681" s="44" t="s">
        <v>539</v>
      </c>
      <c r="E681" s="44" t="s">
        <v>247</v>
      </c>
      <c r="F681" s="35" t="n">
        <v>0</v>
      </c>
      <c r="G681" s="35"/>
      <c r="H681" s="35" t="n">
        <v>302.5</v>
      </c>
      <c r="I681" s="35" t="n">
        <f aca="false">SUM(F681:H681)</f>
        <v>302.5</v>
      </c>
      <c r="J681" s="35"/>
      <c r="K681" s="35"/>
      <c r="L681" s="35" t="n">
        <f aca="false">SUM(I681:K681)</f>
        <v>302.5</v>
      </c>
      <c r="M681" s="35"/>
      <c r="N681" s="35"/>
      <c r="O681" s="35" t="n">
        <f aca="false">SUM(L681:N681)</f>
        <v>302.5</v>
      </c>
      <c r="P681" s="35"/>
      <c r="Q681" s="35"/>
      <c r="R681" s="35" t="n">
        <f aca="false">SUM(O681:Q681)</f>
        <v>302.5</v>
      </c>
      <c r="S681" s="35"/>
      <c r="T681" s="35"/>
      <c r="U681" s="35" t="n">
        <v>128.1</v>
      </c>
      <c r="V681" s="35" t="n">
        <v>128.1</v>
      </c>
      <c r="W681" s="35" t="n">
        <f aca="false">V681/U681*100</f>
        <v>100</v>
      </c>
    </row>
    <row r="682" s="57" customFormat="true" ht="128.45" hidden="false" customHeight="true" outlineLevel="0" collapsed="false">
      <c r="A682" s="41" t="s">
        <v>540</v>
      </c>
      <c r="B682" s="42"/>
      <c r="C682" s="43" t="s">
        <v>45</v>
      </c>
      <c r="D682" s="43" t="s">
        <v>541</v>
      </c>
      <c r="E682" s="43"/>
      <c r="F682" s="31" t="n">
        <f aca="false">F683</f>
        <v>0</v>
      </c>
      <c r="G682" s="31" t="n">
        <f aca="false">G683</f>
        <v>0</v>
      </c>
      <c r="H682" s="31" t="n">
        <f aca="false">H683</f>
        <v>44.9</v>
      </c>
      <c r="I682" s="31" t="n">
        <f aca="false">I683</f>
        <v>44.9</v>
      </c>
      <c r="J682" s="31" t="n">
        <f aca="false">J683</f>
        <v>0</v>
      </c>
      <c r="K682" s="31" t="n">
        <f aca="false">K683</f>
        <v>0</v>
      </c>
      <c r="L682" s="31" t="n">
        <f aca="false">L683</f>
        <v>44.9</v>
      </c>
      <c r="M682" s="31" t="n">
        <f aca="false">M683</f>
        <v>0</v>
      </c>
      <c r="N682" s="31" t="n">
        <f aca="false">N683</f>
        <v>0</v>
      </c>
      <c r="O682" s="31" t="n">
        <f aca="false">O683</f>
        <v>44.9</v>
      </c>
      <c r="P682" s="31" t="n">
        <f aca="false">P683</f>
        <v>0</v>
      </c>
      <c r="Q682" s="31" t="n">
        <f aca="false">Q683</f>
        <v>0</v>
      </c>
      <c r="R682" s="31" t="n">
        <f aca="false">R683</f>
        <v>44.9</v>
      </c>
      <c r="S682" s="31" t="n">
        <f aca="false">S683</f>
        <v>0</v>
      </c>
      <c r="T682" s="31" t="n">
        <f aca="false">T683</f>
        <v>0</v>
      </c>
      <c r="U682" s="31" t="n">
        <f aca="false">U683</f>
        <v>10.8</v>
      </c>
      <c r="V682" s="31" t="n">
        <f aca="false">V683</f>
        <v>10.8</v>
      </c>
      <c r="W682" s="31" t="n">
        <f aca="false">V682/U682*100</f>
        <v>100</v>
      </c>
    </row>
    <row r="683" s="57" customFormat="true" ht="51.6" hidden="false" customHeight="true" outlineLevel="0" collapsed="false">
      <c r="A683" s="41" t="s">
        <v>244</v>
      </c>
      <c r="B683" s="42"/>
      <c r="C683" s="43" t="s">
        <v>45</v>
      </c>
      <c r="D683" s="43" t="s">
        <v>541</v>
      </c>
      <c r="E683" s="43" t="s">
        <v>245</v>
      </c>
      <c r="F683" s="31" t="n">
        <f aca="false">F684</f>
        <v>0</v>
      </c>
      <c r="G683" s="31" t="n">
        <f aca="false">G684</f>
        <v>0</v>
      </c>
      <c r="H683" s="31" t="n">
        <f aca="false">H684</f>
        <v>44.9</v>
      </c>
      <c r="I683" s="31" t="n">
        <f aca="false">I684</f>
        <v>44.9</v>
      </c>
      <c r="J683" s="31" t="n">
        <f aca="false">J684</f>
        <v>0</v>
      </c>
      <c r="K683" s="31" t="n">
        <f aca="false">K684</f>
        <v>0</v>
      </c>
      <c r="L683" s="31" t="n">
        <f aca="false">L684</f>
        <v>44.9</v>
      </c>
      <c r="M683" s="31" t="n">
        <f aca="false">M684</f>
        <v>0</v>
      </c>
      <c r="N683" s="31" t="n">
        <f aca="false">N684</f>
        <v>0</v>
      </c>
      <c r="O683" s="31" t="n">
        <f aca="false">O684</f>
        <v>44.9</v>
      </c>
      <c r="P683" s="31" t="n">
        <f aca="false">P684</f>
        <v>0</v>
      </c>
      <c r="Q683" s="31" t="n">
        <f aca="false">Q684</f>
        <v>0</v>
      </c>
      <c r="R683" s="31" t="n">
        <f aca="false">R684</f>
        <v>44.9</v>
      </c>
      <c r="S683" s="31" t="n">
        <f aca="false">S684</f>
        <v>0</v>
      </c>
      <c r="T683" s="31" t="n">
        <f aca="false">T684</f>
        <v>0</v>
      </c>
      <c r="U683" s="31" t="n">
        <f aca="false">U684</f>
        <v>10.8</v>
      </c>
      <c r="V683" s="31" t="n">
        <f aca="false">V684</f>
        <v>10.8</v>
      </c>
      <c r="W683" s="31" t="n">
        <f aca="false">V683/U683*100</f>
        <v>100</v>
      </c>
    </row>
    <row r="684" s="57" customFormat="true" ht="67.15" hidden="false" customHeight="true" outlineLevel="0" collapsed="false">
      <c r="A684" s="58" t="s">
        <v>246</v>
      </c>
      <c r="B684" s="59"/>
      <c r="C684" s="44" t="s">
        <v>45</v>
      </c>
      <c r="D684" s="44" t="s">
        <v>541</v>
      </c>
      <c r="E684" s="44" t="s">
        <v>247</v>
      </c>
      <c r="F684" s="35" t="n">
        <v>0</v>
      </c>
      <c r="G684" s="35"/>
      <c r="H684" s="35" t="n">
        <v>44.9</v>
      </c>
      <c r="I684" s="35" t="n">
        <f aca="false">SUM(F684:H684)</f>
        <v>44.9</v>
      </c>
      <c r="J684" s="35"/>
      <c r="K684" s="35"/>
      <c r="L684" s="35" t="n">
        <f aca="false">SUM(I684:K684)</f>
        <v>44.9</v>
      </c>
      <c r="M684" s="35"/>
      <c r="N684" s="35"/>
      <c r="O684" s="35" t="n">
        <f aca="false">SUM(L684:N684)</f>
        <v>44.9</v>
      </c>
      <c r="P684" s="35"/>
      <c r="Q684" s="35"/>
      <c r="R684" s="35" t="n">
        <f aca="false">SUM(O684:Q684)</f>
        <v>44.9</v>
      </c>
      <c r="S684" s="35"/>
      <c r="T684" s="35"/>
      <c r="U684" s="35" t="n">
        <v>10.8</v>
      </c>
      <c r="V684" s="35" t="n">
        <v>10.8</v>
      </c>
      <c r="W684" s="35" t="n">
        <f aca="false">V684/U684*100</f>
        <v>100</v>
      </c>
    </row>
    <row r="685" s="57" customFormat="true" ht="112.9" hidden="false" customHeight="true" outlineLevel="0" collapsed="false">
      <c r="A685" s="41" t="s">
        <v>542</v>
      </c>
      <c r="B685" s="42"/>
      <c r="C685" s="43" t="s">
        <v>45</v>
      </c>
      <c r="D685" s="43" t="s">
        <v>543</v>
      </c>
      <c r="E685" s="43"/>
      <c r="F685" s="31" t="n">
        <f aca="false">F686</f>
        <v>0</v>
      </c>
      <c r="G685" s="31" t="n">
        <f aca="false">G686</f>
        <v>0</v>
      </c>
      <c r="H685" s="31" t="n">
        <f aca="false">H686</f>
        <v>72.2</v>
      </c>
      <c r="I685" s="31" t="n">
        <f aca="false">I686</f>
        <v>72.2</v>
      </c>
      <c r="J685" s="31" t="n">
        <f aca="false">J686</f>
        <v>0</v>
      </c>
      <c r="K685" s="31" t="n">
        <f aca="false">K686</f>
        <v>0</v>
      </c>
      <c r="L685" s="31" t="n">
        <f aca="false">L686</f>
        <v>72.2</v>
      </c>
      <c r="M685" s="31" t="n">
        <f aca="false">M686</f>
        <v>0</v>
      </c>
      <c r="N685" s="31" t="n">
        <f aca="false">N686</f>
        <v>0</v>
      </c>
      <c r="O685" s="31" t="n">
        <f aca="false">O686</f>
        <v>72.2</v>
      </c>
      <c r="P685" s="31" t="n">
        <f aca="false">P686</f>
        <v>0</v>
      </c>
      <c r="Q685" s="31" t="n">
        <f aca="false">Q686</f>
        <v>0</v>
      </c>
      <c r="R685" s="31" t="n">
        <f aca="false">R686</f>
        <v>72.2</v>
      </c>
      <c r="S685" s="31" t="n">
        <f aca="false">S686</f>
        <v>0</v>
      </c>
      <c r="T685" s="31" t="n">
        <f aca="false">T686</f>
        <v>0</v>
      </c>
      <c r="U685" s="31" t="n">
        <f aca="false">U686</f>
        <v>23.5</v>
      </c>
      <c r="V685" s="31" t="n">
        <f aca="false">V686</f>
        <v>23.5</v>
      </c>
      <c r="W685" s="31" t="n">
        <f aca="false">V685/U685*100</f>
        <v>100</v>
      </c>
    </row>
    <row r="686" s="57" customFormat="true" ht="52.15" hidden="false" customHeight="true" outlineLevel="0" collapsed="false">
      <c r="A686" s="41" t="s">
        <v>244</v>
      </c>
      <c r="B686" s="42"/>
      <c r="C686" s="43" t="s">
        <v>45</v>
      </c>
      <c r="D686" s="43" t="s">
        <v>543</v>
      </c>
      <c r="E686" s="43" t="s">
        <v>245</v>
      </c>
      <c r="F686" s="31" t="n">
        <f aca="false">F687</f>
        <v>0</v>
      </c>
      <c r="G686" s="31" t="n">
        <f aca="false">G687</f>
        <v>0</v>
      </c>
      <c r="H686" s="31" t="n">
        <f aca="false">H687</f>
        <v>72.2</v>
      </c>
      <c r="I686" s="31" t="n">
        <f aca="false">I687</f>
        <v>72.2</v>
      </c>
      <c r="J686" s="31" t="n">
        <f aca="false">J687</f>
        <v>0</v>
      </c>
      <c r="K686" s="31" t="n">
        <f aca="false">K687</f>
        <v>0</v>
      </c>
      <c r="L686" s="31" t="n">
        <f aca="false">L687</f>
        <v>72.2</v>
      </c>
      <c r="M686" s="31" t="n">
        <f aca="false">M687</f>
        <v>0</v>
      </c>
      <c r="N686" s="31" t="n">
        <f aca="false">N687</f>
        <v>0</v>
      </c>
      <c r="O686" s="31" t="n">
        <f aca="false">O687</f>
        <v>72.2</v>
      </c>
      <c r="P686" s="31" t="n">
        <f aca="false">P687</f>
        <v>0</v>
      </c>
      <c r="Q686" s="31" t="n">
        <f aca="false">Q687</f>
        <v>0</v>
      </c>
      <c r="R686" s="31" t="n">
        <f aca="false">R687</f>
        <v>72.2</v>
      </c>
      <c r="S686" s="31" t="n">
        <f aca="false">S687</f>
        <v>0</v>
      </c>
      <c r="T686" s="31" t="n">
        <f aca="false">T687</f>
        <v>0</v>
      </c>
      <c r="U686" s="31" t="n">
        <f aca="false">U687</f>
        <v>23.5</v>
      </c>
      <c r="V686" s="31" t="n">
        <f aca="false">V687</f>
        <v>23.5</v>
      </c>
      <c r="W686" s="31" t="n">
        <f aca="false">V686/U686*100</f>
        <v>100</v>
      </c>
    </row>
    <row r="687" s="57" customFormat="true" ht="66.6" hidden="false" customHeight="true" outlineLevel="0" collapsed="false">
      <c r="A687" s="58" t="s">
        <v>246</v>
      </c>
      <c r="B687" s="59"/>
      <c r="C687" s="44" t="s">
        <v>45</v>
      </c>
      <c r="D687" s="44" t="s">
        <v>543</v>
      </c>
      <c r="E687" s="44" t="s">
        <v>247</v>
      </c>
      <c r="F687" s="35" t="n">
        <v>0</v>
      </c>
      <c r="G687" s="35"/>
      <c r="H687" s="35" t="n">
        <v>72.2</v>
      </c>
      <c r="I687" s="35" t="n">
        <f aca="false">SUM(F687:H687)</f>
        <v>72.2</v>
      </c>
      <c r="J687" s="35"/>
      <c r="K687" s="35"/>
      <c r="L687" s="35" t="n">
        <f aca="false">SUM(I687:K687)</f>
        <v>72.2</v>
      </c>
      <c r="M687" s="35"/>
      <c r="N687" s="35"/>
      <c r="O687" s="35" t="n">
        <f aca="false">SUM(L687:N687)</f>
        <v>72.2</v>
      </c>
      <c r="P687" s="35"/>
      <c r="Q687" s="35"/>
      <c r="R687" s="35" t="n">
        <f aca="false">SUM(O687:Q687)</f>
        <v>72.2</v>
      </c>
      <c r="S687" s="35"/>
      <c r="T687" s="35"/>
      <c r="U687" s="35" t="n">
        <v>23.5</v>
      </c>
      <c r="V687" s="35" t="n">
        <v>23.5</v>
      </c>
      <c r="W687" s="35" t="n">
        <f aca="false">V687/U687*100</f>
        <v>100</v>
      </c>
    </row>
    <row r="688" s="57" customFormat="true" ht="163.15" hidden="false" customHeight="true" outlineLevel="0" collapsed="false">
      <c r="A688" s="41" t="s">
        <v>544</v>
      </c>
      <c r="B688" s="42"/>
      <c r="C688" s="43" t="s">
        <v>45</v>
      </c>
      <c r="D688" s="43" t="s">
        <v>545</v>
      </c>
      <c r="E688" s="43"/>
      <c r="F688" s="31" t="n">
        <f aca="false">F689</f>
        <v>0</v>
      </c>
      <c r="G688" s="31" t="n">
        <f aca="false">G689</f>
        <v>0</v>
      </c>
      <c r="H688" s="31" t="n">
        <f aca="false">H689</f>
        <v>28</v>
      </c>
      <c r="I688" s="31" t="n">
        <f aca="false">I689</f>
        <v>28</v>
      </c>
      <c r="J688" s="31" t="n">
        <f aca="false">J689</f>
        <v>0</v>
      </c>
      <c r="K688" s="31" t="n">
        <f aca="false">K689</f>
        <v>0</v>
      </c>
      <c r="L688" s="31" t="n">
        <f aca="false">L689</f>
        <v>28</v>
      </c>
      <c r="M688" s="31" t="n">
        <f aca="false">M689</f>
        <v>0</v>
      </c>
      <c r="N688" s="31" t="n">
        <f aca="false">N689</f>
        <v>0</v>
      </c>
      <c r="O688" s="31" t="n">
        <f aca="false">O689</f>
        <v>28</v>
      </c>
      <c r="P688" s="31" t="n">
        <f aca="false">P689</f>
        <v>0</v>
      </c>
      <c r="Q688" s="31" t="n">
        <f aca="false">Q689</f>
        <v>0</v>
      </c>
      <c r="R688" s="31" t="n">
        <f aca="false">R689</f>
        <v>28</v>
      </c>
      <c r="S688" s="31" t="n">
        <f aca="false">S689</f>
        <v>0</v>
      </c>
      <c r="T688" s="31" t="n">
        <f aca="false">T689</f>
        <v>0</v>
      </c>
      <c r="U688" s="31" t="n">
        <f aca="false">U689</f>
        <v>28</v>
      </c>
      <c r="V688" s="31" t="n">
        <f aca="false">V689</f>
        <v>28</v>
      </c>
      <c r="W688" s="31" t="n">
        <f aca="false">V688/U688*100</f>
        <v>100</v>
      </c>
    </row>
    <row r="689" s="57" customFormat="true" ht="49.9" hidden="false" customHeight="true" outlineLevel="0" collapsed="false">
      <c r="A689" s="41" t="s">
        <v>244</v>
      </c>
      <c r="B689" s="42"/>
      <c r="C689" s="43" t="s">
        <v>45</v>
      </c>
      <c r="D689" s="43" t="s">
        <v>545</v>
      </c>
      <c r="E689" s="43" t="s">
        <v>245</v>
      </c>
      <c r="F689" s="31" t="n">
        <f aca="false">F690</f>
        <v>0</v>
      </c>
      <c r="G689" s="31" t="n">
        <f aca="false">G690</f>
        <v>0</v>
      </c>
      <c r="H689" s="31" t="n">
        <f aca="false">H690</f>
        <v>28</v>
      </c>
      <c r="I689" s="31" t="n">
        <f aca="false">I690</f>
        <v>28</v>
      </c>
      <c r="J689" s="31" t="n">
        <f aca="false">J690</f>
        <v>0</v>
      </c>
      <c r="K689" s="31" t="n">
        <f aca="false">K690</f>
        <v>0</v>
      </c>
      <c r="L689" s="31" t="n">
        <f aca="false">L690</f>
        <v>28</v>
      </c>
      <c r="M689" s="31" t="n">
        <f aca="false">M690</f>
        <v>0</v>
      </c>
      <c r="N689" s="31" t="n">
        <f aca="false">N690</f>
        <v>0</v>
      </c>
      <c r="O689" s="31" t="n">
        <f aca="false">O690</f>
        <v>28</v>
      </c>
      <c r="P689" s="31" t="n">
        <f aca="false">P690</f>
        <v>0</v>
      </c>
      <c r="Q689" s="31" t="n">
        <f aca="false">Q690</f>
        <v>0</v>
      </c>
      <c r="R689" s="31" t="n">
        <f aca="false">R690</f>
        <v>28</v>
      </c>
      <c r="S689" s="31" t="n">
        <f aca="false">S690</f>
        <v>0</v>
      </c>
      <c r="T689" s="31" t="n">
        <f aca="false">T690</f>
        <v>0</v>
      </c>
      <c r="U689" s="31" t="n">
        <f aca="false">U690</f>
        <v>28</v>
      </c>
      <c r="V689" s="31" t="n">
        <f aca="false">V690</f>
        <v>28</v>
      </c>
      <c r="W689" s="31" t="n">
        <f aca="false">V689/U689*100</f>
        <v>100</v>
      </c>
    </row>
    <row r="690" s="57" customFormat="true" ht="67.15" hidden="false" customHeight="true" outlineLevel="0" collapsed="false">
      <c r="A690" s="58" t="s">
        <v>246</v>
      </c>
      <c r="B690" s="59"/>
      <c r="C690" s="44" t="s">
        <v>45</v>
      </c>
      <c r="D690" s="44" t="s">
        <v>545</v>
      </c>
      <c r="E690" s="44" t="s">
        <v>247</v>
      </c>
      <c r="F690" s="35" t="n">
        <v>0</v>
      </c>
      <c r="G690" s="35"/>
      <c r="H690" s="35" t="n">
        <v>28</v>
      </c>
      <c r="I690" s="35" t="n">
        <f aca="false">SUM(F690:H690)</f>
        <v>28</v>
      </c>
      <c r="J690" s="35"/>
      <c r="K690" s="35"/>
      <c r="L690" s="35" t="n">
        <f aca="false">SUM(I690:K690)</f>
        <v>28</v>
      </c>
      <c r="M690" s="35"/>
      <c r="N690" s="35"/>
      <c r="O690" s="35" t="n">
        <f aca="false">SUM(L690:N690)</f>
        <v>28</v>
      </c>
      <c r="P690" s="35"/>
      <c r="Q690" s="35"/>
      <c r="R690" s="35" t="n">
        <f aca="false">SUM(O690:Q690)</f>
        <v>28</v>
      </c>
      <c r="S690" s="35"/>
      <c r="T690" s="35"/>
      <c r="U690" s="35" t="n">
        <v>28</v>
      </c>
      <c r="V690" s="35" t="n">
        <v>28</v>
      </c>
      <c r="W690" s="35" t="n">
        <f aca="false">V690/U690*100</f>
        <v>100</v>
      </c>
    </row>
    <row r="691" s="57" customFormat="true" ht="19.9" hidden="false" customHeight="true" outlineLevel="0" collapsed="false">
      <c r="A691" s="41" t="s">
        <v>26</v>
      </c>
      <c r="B691" s="42"/>
      <c r="C691" s="43" t="s">
        <v>45</v>
      </c>
      <c r="D691" s="43" t="s">
        <v>117</v>
      </c>
      <c r="E691" s="43"/>
      <c r="F691" s="31"/>
      <c r="G691" s="31"/>
      <c r="H691" s="31"/>
      <c r="I691" s="31"/>
      <c r="J691" s="31"/>
      <c r="K691" s="31"/>
      <c r="L691" s="31" t="n">
        <f aca="false">L692</f>
        <v>0</v>
      </c>
      <c r="M691" s="31" t="n">
        <f aca="false">M692</f>
        <v>200</v>
      </c>
      <c r="N691" s="31" t="n">
        <f aca="false">N692</f>
        <v>0</v>
      </c>
      <c r="O691" s="31" t="n">
        <f aca="false">O692</f>
        <v>200</v>
      </c>
      <c r="P691" s="31" t="n">
        <f aca="false">P692</f>
        <v>0</v>
      </c>
      <c r="Q691" s="31" t="n">
        <f aca="false">Q692</f>
        <v>0</v>
      </c>
      <c r="R691" s="31" t="n">
        <f aca="false">R692</f>
        <v>200</v>
      </c>
      <c r="S691" s="31" t="n">
        <f aca="false">S692</f>
        <v>0</v>
      </c>
      <c r="T691" s="31" t="n">
        <f aca="false">T692</f>
        <v>0</v>
      </c>
      <c r="U691" s="31" t="n">
        <f aca="false">U692</f>
        <v>200</v>
      </c>
      <c r="V691" s="31" t="n">
        <f aca="false">V692</f>
        <v>200</v>
      </c>
      <c r="W691" s="31" t="n">
        <f aca="false">V691/U691*100</f>
        <v>100</v>
      </c>
    </row>
    <row r="692" s="57" customFormat="true" ht="49.9" hidden="false" customHeight="true" outlineLevel="0" collapsed="false">
      <c r="A692" s="41" t="s">
        <v>154</v>
      </c>
      <c r="B692" s="42"/>
      <c r="C692" s="43" t="s">
        <v>45</v>
      </c>
      <c r="D692" s="43" t="s">
        <v>155</v>
      </c>
      <c r="E692" s="43"/>
      <c r="F692" s="31"/>
      <c r="G692" s="31"/>
      <c r="H692" s="31"/>
      <c r="I692" s="31"/>
      <c r="J692" s="31"/>
      <c r="K692" s="31"/>
      <c r="L692" s="31" t="n">
        <f aca="false">L693</f>
        <v>0</v>
      </c>
      <c r="M692" s="31" t="n">
        <f aca="false">M693</f>
        <v>200</v>
      </c>
      <c r="N692" s="31" t="n">
        <f aca="false">N693</f>
        <v>0</v>
      </c>
      <c r="O692" s="31" t="n">
        <f aca="false">O693</f>
        <v>200</v>
      </c>
      <c r="P692" s="31" t="n">
        <f aca="false">P693</f>
        <v>0</v>
      </c>
      <c r="Q692" s="31" t="n">
        <f aca="false">Q693</f>
        <v>0</v>
      </c>
      <c r="R692" s="31" t="n">
        <f aca="false">R693</f>
        <v>200</v>
      </c>
      <c r="S692" s="31" t="n">
        <f aca="false">S693</f>
        <v>0</v>
      </c>
      <c r="T692" s="31" t="n">
        <f aca="false">T693</f>
        <v>0</v>
      </c>
      <c r="U692" s="31" t="n">
        <f aca="false">U693</f>
        <v>200</v>
      </c>
      <c r="V692" s="31" t="n">
        <f aca="false">V693</f>
        <v>200</v>
      </c>
      <c r="W692" s="31" t="n">
        <f aca="false">V692/U692*100</f>
        <v>100</v>
      </c>
    </row>
    <row r="693" s="57" customFormat="true" ht="19.15" hidden="false" customHeight="true" outlineLevel="0" collapsed="false">
      <c r="A693" s="41" t="s">
        <v>126</v>
      </c>
      <c r="B693" s="42"/>
      <c r="C693" s="43" t="s">
        <v>45</v>
      </c>
      <c r="D693" s="43" t="s">
        <v>155</v>
      </c>
      <c r="E693" s="43" t="s">
        <v>127</v>
      </c>
      <c r="F693" s="31"/>
      <c r="G693" s="31"/>
      <c r="H693" s="31"/>
      <c r="I693" s="31"/>
      <c r="J693" s="31"/>
      <c r="K693" s="31"/>
      <c r="L693" s="31" t="n">
        <f aca="false">L694</f>
        <v>0</v>
      </c>
      <c r="M693" s="31" t="n">
        <f aca="false">M694</f>
        <v>200</v>
      </c>
      <c r="N693" s="31" t="n">
        <f aca="false">N694</f>
        <v>0</v>
      </c>
      <c r="O693" s="31" t="n">
        <f aca="false">O694</f>
        <v>200</v>
      </c>
      <c r="P693" s="31" t="n">
        <f aca="false">P694</f>
        <v>0</v>
      </c>
      <c r="Q693" s="31" t="n">
        <f aca="false">Q694</f>
        <v>0</v>
      </c>
      <c r="R693" s="31" t="n">
        <f aca="false">R694</f>
        <v>200</v>
      </c>
      <c r="S693" s="31" t="n">
        <f aca="false">S694</f>
        <v>0</v>
      </c>
      <c r="T693" s="31" t="n">
        <f aca="false">T694</f>
        <v>0</v>
      </c>
      <c r="U693" s="31" t="n">
        <f aca="false">U694</f>
        <v>200</v>
      </c>
      <c r="V693" s="31" t="n">
        <f aca="false">V694</f>
        <v>200</v>
      </c>
      <c r="W693" s="31" t="n">
        <f aca="false">V693/U693*100</f>
        <v>100</v>
      </c>
    </row>
    <row r="694" s="57" customFormat="true" ht="19.15" hidden="false" customHeight="true" outlineLevel="0" collapsed="false">
      <c r="A694" s="58" t="s">
        <v>128</v>
      </c>
      <c r="B694" s="59"/>
      <c r="C694" s="44" t="s">
        <v>45</v>
      </c>
      <c r="D694" s="44" t="s">
        <v>155</v>
      </c>
      <c r="E694" s="44" t="s">
        <v>129</v>
      </c>
      <c r="F694" s="35"/>
      <c r="G694" s="35"/>
      <c r="H694" s="35"/>
      <c r="I694" s="35"/>
      <c r="J694" s="35"/>
      <c r="K694" s="35"/>
      <c r="L694" s="35" t="n">
        <v>0</v>
      </c>
      <c r="M694" s="35" t="n">
        <v>200</v>
      </c>
      <c r="N694" s="35"/>
      <c r="O694" s="35" t="n">
        <f aca="false">SUM(L694:N694)</f>
        <v>200</v>
      </c>
      <c r="P694" s="35"/>
      <c r="Q694" s="35"/>
      <c r="R694" s="35" t="n">
        <f aca="false">SUM(O694:Q694)</f>
        <v>200</v>
      </c>
      <c r="S694" s="35"/>
      <c r="T694" s="35"/>
      <c r="U694" s="35" t="n">
        <v>200</v>
      </c>
      <c r="V694" s="35" t="n">
        <v>200</v>
      </c>
      <c r="W694" s="35" t="n">
        <f aca="false">V694/U694*100</f>
        <v>100</v>
      </c>
    </row>
    <row r="695" s="63" customFormat="true" ht="35.45" hidden="false" customHeight="true" outlineLevel="0" collapsed="false">
      <c r="A695" s="71" t="s">
        <v>148</v>
      </c>
      <c r="B695" s="72"/>
      <c r="C695" s="52" t="s">
        <v>149</v>
      </c>
      <c r="D695" s="52"/>
      <c r="E695" s="52"/>
      <c r="F695" s="75" t="e">
        <f aca="false">F696+F702</f>
        <v>#REF!</v>
      </c>
      <c r="G695" s="75" t="e">
        <f aca="false">G696+G702</f>
        <v>#REF!</v>
      </c>
      <c r="H695" s="75" t="e">
        <f aca="false">H696+H702</f>
        <v>#REF!</v>
      </c>
      <c r="I695" s="75" t="e">
        <f aca="false">I696+I702</f>
        <v>#REF!</v>
      </c>
      <c r="J695" s="75" t="e">
        <f aca="false">J696+J702</f>
        <v>#REF!</v>
      </c>
      <c r="K695" s="75" t="e">
        <f aca="false">K696+K702</f>
        <v>#REF!</v>
      </c>
      <c r="L695" s="75" t="e">
        <f aca="false">L696+L702</f>
        <v>#REF!</v>
      </c>
      <c r="M695" s="75" t="e">
        <f aca="false">M696+M702</f>
        <v>#REF!</v>
      </c>
      <c r="N695" s="75" t="e">
        <f aca="false">N696+N702</f>
        <v>#REF!</v>
      </c>
      <c r="O695" s="75" t="n">
        <f aca="false">O696+O702</f>
        <v>195.2</v>
      </c>
      <c r="P695" s="75" t="n">
        <f aca="false">P696+P702</f>
        <v>0</v>
      </c>
      <c r="Q695" s="75" t="n">
        <f aca="false">Q696+Q702</f>
        <v>500</v>
      </c>
      <c r="R695" s="75" t="n">
        <f aca="false">R696+R702</f>
        <v>695.2</v>
      </c>
      <c r="S695" s="75" t="n">
        <f aca="false">S696+S702</f>
        <v>0</v>
      </c>
      <c r="T695" s="75" t="n">
        <f aca="false">T696+T702</f>
        <v>0</v>
      </c>
      <c r="U695" s="75" t="n">
        <f aca="false">U696+U702</f>
        <v>175.2</v>
      </c>
      <c r="V695" s="75" t="n">
        <f aca="false">V696+V702</f>
        <v>175.2</v>
      </c>
      <c r="W695" s="20" t="n">
        <f aca="false">V695/U695*100</f>
        <v>100</v>
      </c>
    </row>
    <row r="696" s="63" customFormat="true" ht="67.15" hidden="false" customHeight="true" outlineLevel="0" collapsed="false">
      <c r="A696" s="37" t="s">
        <v>150</v>
      </c>
      <c r="B696" s="51"/>
      <c r="C696" s="53" t="s">
        <v>151</v>
      </c>
      <c r="D696" s="53"/>
      <c r="E696" s="53"/>
      <c r="F696" s="76" t="e">
        <f aca="false">F697</f>
        <v>#REF!</v>
      </c>
      <c r="G696" s="76" t="e">
        <f aca="false">G697</f>
        <v>#REF!</v>
      </c>
      <c r="H696" s="76" t="e">
        <f aca="false">H697</f>
        <v>#REF!</v>
      </c>
      <c r="I696" s="76" t="e">
        <f aca="false">I697</f>
        <v>#REF!</v>
      </c>
      <c r="J696" s="76" t="e">
        <f aca="false">J697</f>
        <v>#REF!</v>
      </c>
      <c r="K696" s="76" t="e">
        <f aca="false">K697</f>
        <v>#REF!</v>
      </c>
      <c r="L696" s="76" t="e">
        <f aca="false">L697</f>
        <v>#REF!</v>
      </c>
      <c r="M696" s="76" t="e">
        <f aca="false">M697</f>
        <v>#REF!</v>
      </c>
      <c r="N696" s="76" t="e">
        <f aca="false">N697</f>
        <v>#REF!</v>
      </c>
      <c r="O696" s="76" t="n">
        <f aca="false">O697</f>
        <v>48</v>
      </c>
      <c r="P696" s="76" t="n">
        <f aca="false">P697</f>
        <v>0</v>
      </c>
      <c r="Q696" s="76" t="n">
        <f aca="false">Q697</f>
        <v>0</v>
      </c>
      <c r="R696" s="76" t="n">
        <f aca="false">R697</f>
        <v>48</v>
      </c>
      <c r="S696" s="76" t="n">
        <f aca="false">S697</f>
        <v>0</v>
      </c>
      <c r="T696" s="76" t="n">
        <f aca="false">T697</f>
        <v>0</v>
      </c>
      <c r="U696" s="76" t="n">
        <f aca="false">U697</f>
        <v>28</v>
      </c>
      <c r="V696" s="76" t="n">
        <f aca="false">V697</f>
        <v>28</v>
      </c>
      <c r="W696" s="23" t="n">
        <f aca="false">V696/U696*100</f>
        <v>100</v>
      </c>
    </row>
    <row r="697" s="57" customFormat="true" ht="51.6" hidden="false" customHeight="true" outlineLevel="0" collapsed="false">
      <c r="A697" s="41" t="s">
        <v>120</v>
      </c>
      <c r="B697" s="42"/>
      <c r="C697" s="43" t="s">
        <v>151</v>
      </c>
      <c r="D697" s="43" t="s">
        <v>121</v>
      </c>
      <c r="E697" s="43"/>
      <c r="F697" s="56" t="e">
        <f aca="false">F698</f>
        <v>#REF!</v>
      </c>
      <c r="G697" s="56" t="e">
        <f aca="false">G698</f>
        <v>#REF!</v>
      </c>
      <c r="H697" s="56" t="e">
        <f aca="false">H698</f>
        <v>#REF!</v>
      </c>
      <c r="I697" s="56" t="e">
        <f aca="false">I698</f>
        <v>#REF!</v>
      </c>
      <c r="J697" s="56" t="e">
        <f aca="false">J698</f>
        <v>#REF!</v>
      </c>
      <c r="K697" s="56" t="e">
        <f aca="false">K698</f>
        <v>#REF!</v>
      </c>
      <c r="L697" s="56" t="e">
        <f aca="false">L698</f>
        <v>#REF!</v>
      </c>
      <c r="M697" s="56" t="e">
        <f aca="false">M698</f>
        <v>#REF!</v>
      </c>
      <c r="N697" s="56" t="e">
        <f aca="false">N698</f>
        <v>#REF!</v>
      </c>
      <c r="O697" s="56" t="n">
        <f aca="false">O698</f>
        <v>48</v>
      </c>
      <c r="P697" s="56" t="n">
        <f aca="false">P698</f>
        <v>0</v>
      </c>
      <c r="Q697" s="56" t="n">
        <f aca="false">Q698</f>
        <v>0</v>
      </c>
      <c r="R697" s="56" t="n">
        <f aca="false">R698</f>
        <v>48</v>
      </c>
      <c r="S697" s="56" t="n">
        <f aca="false">S698</f>
        <v>0</v>
      </c>
      <c r="T697" s="56" t="n">
        <f aca="false">T698</f>
        <v>0</v>
      </c>
      <c r="U697" s="56" t="n">
        <f aca="false">U698</f>
        <v>28</v>
      </c>
      <c r="V697" s="56" t="n">
        <f aca="false">V698</f>
        <v>28</v>
      </c>
      <c r="W697" s="31" t="n">
        <f aca="false">V697/U697*100</f>
        <v>100</v>
      </c>
    </row>
    <row r="698" s="57" customFormat="true" ht="65.45" hidden="false" customHeight="true" outlineLevel="0" collapsed="false">
      <c r="A698" s="41" t="s">
        <v>122</v>
      </c>
      <c r="B698" s="42"/>
      <c r="C698" s="43" t="s">
        <v>151</v>
      </c>
      <c r="D698" s="43" t="s">
        <v>123</v>
      </c>
      <c r="E698" s="43"/>
      <c r="F698" s="56" t="e">
        <f aca="false">F699</f>
        <v>#REF!</v>
      </c>
      <c r="G698" s="56" t="e">
        <f aca="false">G699</f>
        <v>#REF!</v>
      </c>
      <c r="H698" s="56" t="e">
        <f aca="false">H699</f>
        <v>#REF!</v>
      </c>
      <c r="I698" s="56" t="e">
        <f aca="false">I699</f>
        <v>#REF!</v>
      </c>
      <c r="J698" s="56" t="e">
        <f aca="false">J699</f>
        <v>#REF!</v>
      </c>
      <c r="K698" s="56" t="e">
        <f aca="false">K699</f>
        <v>#REF!</v>
      </c>
      <c r="L698" s="56" t="e">
        <f aca="false">L699</f>
        <v>#REF!</v>
      </c>
      <c r="M698" s="56" t="e">
        <f aca="false">M699</f>
        <v>#REF!</v>
      </c>
      <c r="N698" s="56" t="e">
        <f aca="false">N699</f>
        <v>#REF!</v>
      </c>
      <c r="O698" s="56" t="n">
        <f aca="false">O699</f>
        <v>48</v>
      </c>
      <c r="P698" s="56" t="n">
        <f aca="false">P699</f>
        <v>0</v>
      </c>
      <c r="Q698" s="56" t="n">
        <f aca="false">Q699</f>
        <v>0</v>
      </c>
      <c r="R698" s="56" t="n">
        <f aca="false">R699</f>
        <v>48</v>
      </c>
      <c r="S698" s="56" t="n">
        <f aca="false">S699</f>
        <v>0</v>
      </c>
      <c r="T698" s="56" t="n">
        <f aca="false">T699</f>
        <v>0</v>
      </c>
      <c r="U698" s="56" t="n">
        <f aca="false">U699</f>
        <v>28</v>
      </c>
      <c r="V698" s="56" t="n">
        <f aca="false">V699</f>
        <v>28</v>
      </c>
      <c r="W698" s="31" t="n">
        <f aca="false">V698/U698*100</f>
        <v>100</v>
      </c>
    </row>
    <row r="699" s="57" customFormat="true" ht="64.9" hidden="false" customHeight="true" outlineLevel="0" collapsed="false">
      <c r="A699" s="41" t="s">
        <v>455</v>
      </c>
      <c r="B699" s="42"/>
      <c r="C699" s="43" t="s">
        <v>151</v>
      </c>
      <c r="D699" s="43" t="s">
        <v>456</v>
      </c>
      <c r="E699" s="43"/>
      <c r="F699" s="56" t="e">
        <f aca="false">F700+#REF!</f>
        <v>#REF!</v>
      </c>
      <c r="G699" s="56" t="e">
        <f aca="false">G700+#REF!</f>
        <v>#REF!</v>
      </c>
      <c r="H699" s="56" t="e">
        <f aca="false">H700+#REF!</f>
        <v>#REF!</v>
      </c>
      <c r="I699" s="56" t="e">
        <f aca="false">I700+#REF!</f>
        <v>#REF!</v>
      </c>
      <c r="J699" s="56" t="e">
        <f aca="false">J700+#REF!</f>
        <v>#REF!</v>
      </c>
      <c r="K699" s="56" t="e">
        <f aca="false">K700+#REF!</f>
        <v>#REF!</v>
      </c>
      <c r="L699" s="56" t="e">
        <f aca="false">L700+#REF!</f>
        <v>#REF!</v>
      </c>
      <c r="M699" s="56" t="e">
        <f aca="false">M700+#REF!</f>
        <v>#REF!</v>
      </c>
      <c r="N699" s="56" t="e">
        <f aca="false">N700+#REF!</f>
        <v>#REF!</v>
      </c>
      <c r="O699" s="56" t="n">
        <f aca="false">O700</f>
        <v>48</v>
      </c>
      <c r="P699" s="56" t="n">
        <f aca="false">P700</f>
        <v>0</v>
      </c>
      <c r="Q699" s="56" t="n">
        <f aca="false">Q700</f>
        <v>0</v>
      </c>
      <c r="R699" s="56" t="n">
        <f aca="false">R700</f>
        <v>48</v>
      </c>
      <c r="S699" s="56" t="n">
        <f aca="false">S700</f>
        <v>0</v>
      </c>
      <c r="T699" s="56" t="n">
        <f aca="false">T700</f>
        <v>0</v>
      </c>
      <c r="U699" s="56" t="n">
        <f aca="false">U700</f>
        <v>28</v>
      </c>
      <c r="V699" s="56" t="n">
        <f aca="false">V700</f>
        <v>28</v>
      </c>
      <c r="W699" s="31" t="n">
        <f aca="false">V699/U699*100</f>
        <v>100</v>
      </c>
    </row>
    <row r="700" s="40" customFormat="true" ht="49.9" hidden="false" customHeight="true" outlineLevel="0" collapsed="false">
      <c r="A700" s="41" t="s">
        <v>244</v>
      </c>
      <c r="B700" s="42"/>
      <c r="C700" s="43" t="s">
        <v>151</v>
      </c>
      <c r="D700" s="43" t="s">
        <v>456</v>
      </c>
      <c r="E700" s="43" t="s">
        <v>245</v>
      </c>
      <c r="F700" s="56" t="n">
        <f aca="false">F701</f>
        <v>40</v>
      </c>
      <c r="G700" s="56" t="n">
        <f aca="false">G701</f>
        <v>0</v>
      </c>
      <c r="H700" s="56" t="n">
        <f aca="false">H701</f>
        <v>0</v>
      </c>
      <c r="I700" s="56" t="n">
        <f aca="false">I701</f>
        <v>40</v>
      </c>
      <c r="J700" s="56" t="n">
        <f aca="false">J701</f>
        <v>0</v>
      </c>
      <c r="K700" s="56" t="n">
        <f aca="false">K701</f>
        <v>0</v>
      </c>
      <c r="L700" s="56" t="n">
        <f aca="false">L701</f>
        <v>40</v>
      </c>
      <c r="M700" s="56" t="n">
        <f aca="false">M701</f>
        <v>8</v>
      </c>
      <c r="N700" s="56" t="n">
        <f aca="false">N701</f>
        <v>0</v>
      </c>
      <c r="O700" s="56" t="n">
        <f aca="false">O701</f>
        <v>48</v>
      </c>
      <c r="P700" s="56" t="n">
        <f aca="false">P701</f>
        <v>0</v>
      </c>
      <c r="Q700" s="56" t="n">
        <f aca="false">Q701</f>
        <v>0</v>
      </c>
      <c r="R700" s="56" t="n">
        <f aca="false">R701</f>
        <v>48</v>
      </c>
      <c r="S700" s="56" t="n">
        <f aca="false">S701</f>
        <v>0</v>
      </c>
      <c r="T700" s="56" t="n">
        <f aca="false">T701</f>
        <v>0</v>
      </c>
      <c r="U700" s="56" t="n">
        <f aca="false">U701</f>
        <v>28</v>
      </c>
      <c r="V700" s="56" t="n">
        <f aca="false">V701</f>
        <v>28</v>
      </c>
      <c r="W700" s="31" t="n">
        <f aca="false">V700/U700*100</f>
        <v>100</v>
      </c>
    </row>
    <row r="701" customFormat="false" ht="19.15" hidden="false" customHeight="true" outlineLevel="0" collapsed="false">
      <c r="A701" s="58" t="s">
        <v>373</v>
      </c>
      <c r="B701" s="59"/>
      <c r="C701" s="44" t="s">
        <v>151</v>
      </c>
      <c r="D701" s="44" t="s">
        <v>456</v>
      </c>
      <c r="E701" s="44" t="s">
        <v>374</v>
      </c>
      <c r="F701" s="60" t="n">
        <v>40</v>
      </c>
      <c r="G701" s="60"/>
      <c r="H701" s="60"/>
      <c r="I701" s="35" t="n">
        <f aca="false">SUM(F701:H701)</f>
        <v>40</v>
      </c>
      <c r="J701" s="35"/>
      <c r="K701" s="35"/>
      <c r="L701" s="35" t="n">
        <f aca="false">SUM(I701:K701)</f>
        <v>40</v>
      </c>
      <c r="M701" s="35" t="n">
        <v>8</v>
      </c>
      <c r="N701" s="35"/>
      <c r="O701" s="35" t="n">
        <f aca="false">SUM(L701:N701)</f>
        <v>48</v>
      </c>
      <c r="P701" s="35"/>
      <c r="Q701" s="35"/>
      <c r="R701" s="35" t="n">
        <f aca="false">SUM(O701:Q701)</f>
        <v>48</v>
      </c>
      <c r="S701" s="35"/>
      <c r="T701" s="35"/>
      <c r="U701" s="35" t="n">
        <v>28</v>
      </c>
      <c r="V701" s="35" t="n">
        <v>28</v>
      </c>
      <c r="W701" s="35" t="n">
        <f aca="false">V701/U701*100</f>
        <v>100</v>
      </c>
    </row>
    <row r="702" s="63" customFormat="true" ht="18.6" hidden="false" customHeight="true" outlineLevel="0" collapsed="false">
      <c r="A702" s="37" t="s">
        <v>546</v>
      </c>
      <c r="B702" s="51"/>
      <c r="C702" s="53" t="s">
        <v>547</v>
      </c>
      <c r="D702" s="53"/>
      <c r="E702" s="53"/>
      <c r="F702" s="76" t="n">
        <f aca="false">F703</f>
        <v>147.2</v>
      </c>
      <c r="G702" s="76" t="n">
        <f aca="false">G703</f>
        <v>0</v>
      </c>
      <c r="H702" s="76" t="n">
        <f aca="false">H703</f>
        <v>0</v>
      </c>
      <c r="I702" s="76" t="n">
        <f aca="false">I703</f>
        <v>147.2</v>
      </c>
      <c r="J702" s="76" t="n">
        <f aca="false">J703</f>
        <v>0</v>
      </c>
      <c r="K702" s="76" t="n">
        <f aca="false">K703</f>
        <v>0</v>
      </c>
      <c r="L702" s="76" t="n">
        <f aca="false">L703</f>
        <v>147.2</v>
      </c>
      <c r="M702" s="76" t="n">
        <f aca="false">M703</f>
        <v>0</v>
      </c>
      <c r="N702" s="76" t="n">
        <f aca="false">N703</f>
        <v>0</v>
      </c>
      <c r="O702" s="76" t="n">
        <f aca="false">O703</f>
        <v>147.2</v>
      </c>
      <c r="P702" s="76" t="n">
        <f aca="false">P703</f>
        <v>0</v>
      </c>
      <c r="Q702" s="76" t="n">
        <f aca="false">Q703</f>
        <v>500</v>
      </c>
      <c r="R702" s="76" t="n">
        <f aca="false">R703</f>
        <v>647.2</v>
      </c>
      <c r="S702" s="76" t="n">
        <f aca="false">S703</f>
        <v>0</v>
      </c>
      <c r="T702" s="76" t="n">
        <f aca="false">T703</f>
        <v>0</v>
      </c>
      <c r="U702" s="76" t="n">
        <f aca="false">U703</f>
        <v>147.2</v>
      </c>
      <c r="V702" s="76" t="n">
        <f aca="false">V703</f>
        <v>147.2</v>
      </c>
      <c r="W702" s="23" t="n">
        <f aca="false">V702/U702*100</f>
        <v>100</v>
      </c>
    </row>
    <row r="703" s="57" customFormat="true" ht="49.15" hidden="false" customHeight="true" outlineLevel="0" collapsed="false">
      <c r="A703" s="41" t="s">
        <v>120</v>
      </c>
      <c r="B703" s="42"/>
      <c r="C703" s="43" t="s">
        <v>547</v>
      </c>
      <c r="D703" s="43" t="s">
        <v>121</v>
      </c>
      <c r="E703" s="43"/>
      <c r="F703" s="56" t="n">
        <f aca="false">F704</f>
        <v>147.2</v>
      </c>
      <c r="G703" s="56" t="n">
        <f aca="false">G704</f>
        <v>0</v>
      </c>
      <c r="H703" s="56" t="n">
        <f aca="false">H704</f>
        <v>0</v>
      </c>
      <c r="I703" s="56" t="n">
        <f aca="false">I704</f>
        <v>147.2</v>
      </c>
      <c r="J703" s="56" t="n">
        <f aca="false">J704</f>
        <v>0</v>
      </c>
      <c r="K703" s="56" t="n">
        <f aca="false">K704</f>
        <v>0</v>
      </c>
      <c r="L703" s="56" t="n">
        <f aca="false">L704</f>
        <v>147.2</v>
      </c>
      <c r="M703" s="56" t="n">
        <f aca="false">M704</f>
        <v>0</v>
      </c>
      <c r="N703" s="56" t="n">
        <f aca="false">N704</f>
        <v>0</v>
      </c>
      <c r="O703" s="56" t="n">
        <f aca="false">O704</f>
        <v>147.2</v>
      </c>
      <c r="P703" s="56" t="n">
        <f aca="false">P704</f>
        <v>0</v>
      </c>
      <c r="Q703" s="56" t="n">
        <f aca="false">Q704</f>
        <v>500</v>
      </c>
      <c r="R703" s="56" t="n">
        <f aca="false">R704</f>
        <v>647.2</v>
      </c>
      <c r="S703" s="56" t="n">
        <f aca="false">S704</f>
        <v>0</v>
      </c>
      <c r="T703" s="56" t="n">
        <f aca="false">T704</f>
        <v>0</v>
      </c>
      <c r="U703" s="56" t="n">
        <f aca="false">U704</f>
        <v>147.2</v>
      </c>
      <c r="V703" s="56" t="n">
        <f aca="false">V704</f>
        <v>147.2</v>
      </c>
      <c r="W703" s="31" t="n">
        <f aca="false">V703/U703*100</f>
        <v>100</v>
      </c>
    </row>
    <row r="704" s="57" customFormat="true" ht="99" hidden="false" customHeight="true" outlineLevel="0" collapsed="false">
      <c r="A704" s="41" t="s">
        <v>130</v>
      </c>
      <c r="B704" s="42"/>
      <c r="C704" s="43" t="s">
        <v>547</v>
      </c>
      <c r="D704" s="43" t="s">
        <v>131</v>
      </c>
      <c r="E704" s="43"/>
      <c r="F704" s="56" t="n">
        <f aca="false">F705</f>
        <v>147.2</v>
      </c>
      <c r="G704" s="56" t="n">
        <f aca="false">G705</f>
        <v>0</v>
      </c>
      <c r="H704" s="56" t="n">
        <f aca="false">H705</f>
        <v>0</v>
      </c>
      <c r="I704" s="56" t="n">
        <f aca="false">I705</f>
        <v>147.2</v>
      </c>
      <c r="J704" s="56" t="n">
        <f aca="false">J705</f>
        <v>0</v>
      </c>
      <c r="K704" s="56" t="n">
        <f aca="false">K705</f>
        <v>0</v>
      </c>
      <c r="L704" s="56" t="n">
        <f aca="false">L705</f>
        <v>147.2</v>
      </c>
      <c r="M704" s="56" t="n">
        <f aca="false">M705</f>
        <v>0</v>
      </c>
      <c r="N704" s="56" t="n">
        <f aca="false">N705</f>
        <v>0</v>
      </c>
      <c r="O704" s="56" t="n">
        <f aca="false">O705</f>
        <v>147.2</v>
      </c>
      <c r="P704" s="56" t="n">
        <f aca="false">P705</f>
        <v>0</v>
      </c>
      <c r="Q704" s="56" t="n">
        <f aca="false">Q705</f>
        <v>500</v>
      </c>
      <c r="R704" s="56" t="n">
        <f aca="false">R705</f>
        <v>647.2</v>
      </c>
      <c r="S704" s="56" t="n">
        <f aca="false">S705</f>
        <v>0</v>
      </c>
      <c r="T704" s="56" t="n">
        <f aca="false">T705</f>
        <v>0</v>
      </c>
      <c r="U704" s="56" t="n">
        <f aca="false">U705</f>
        <v>147.2</v>
      </c>
      <c r="V704" s="56" t="n">
        <f aca="false">V705</f>
        <v>147.2</v>
      </c>
      <c r="W704" s="31" t="n">
        <f aca="false">V704/U704*100</f>
        <v>100</v>
      </c>
    </row>
    <row r="705" s="57" customFormat="true" ht="66" hidden="false" customHeight="true" outlineLevel="0" collapsed="false">
      <c r="A705" s="41" t="s">
        <v>548</v>
      </c>
      <c r="B705" s="42"/>
      <c r="C705" s="43" t="s">
        <v>547</v>
      </c>
      <c r="D705" s="43" t="s">
        <v>549</v>
      </c>
      <c r="E705" s="43"/>
      <c r="F705" s="56" t="n">
        <f aca="false">F706</f>
        <v>147.2</v>
      </c>
      <c r="G705" s="56" t="n">
        <f aca="false">G706</f>
        <v>0</v>
      </c>
      <c r="H705" s="56" t="n">
        <f aca="false">H706</f>
        <v>0</v>
      </c>
      <c r="I705" s="56" t="n">
        <f aca="false">I706</f>
        <v>147.2</v>
      </c>
      <c r="J705" s="56" t="n">
        <f aca="false">J706</f>
        <v>0</v>
      </c>
      <c r="K705" s="56" t="n">
        <f aca="false">K706</f>
        <v>0</v>
      </c>
      <c r="L705" s="56" t="n">
        <f aca="false">L706</f>
        <v>147.2</v>
      </c>
      <c r="M705" s="56" t="n">
        <f aca="false">M706</f>
        <v>0</v>
      </c>
      <c r="N705" s="56" t="n">
        <f aca="false">N706</f>
        <v>0</v>
      </c>
      <c r="O705" s="56" t="n">
        <f aca="false">O706</f>
        <v>147.2</v>
      </c>
      <c r="P705" s="56" t="n">
        <f aca="false">P706</f>
        <v>0</v>
      </c>
      <c r="Q705" s="56" t="n">
        <f aca="false">Q706</f>
        <v>500</v>
      </c>
      <c r="R705" s="56" t="n">
        <f aca="false">R706</f>
        <v>647.2</v>
      </c>
      <c r="S705" s="56" t="n">
        <f aca="false">S706</f>
        <v>0</v>
      </c>
      <c r="T705" s="56" t="n">
        <f aca="false">T706</f>
        <v>0</v>
      </c>
      <c r="U705" s="56" t="n">
        <f aca="false">U706</f>
        <v>147.2</v>
      </c>
      <c r="V705" s="56" t="n">
        <f aca="false">V706</f>
        <v>147.2</v>
      </c>
      <c r="W705" s="31" t="n">
        <f aca="false">V705/U705*100</f>
        <v>100</v>
      </c>
    </row>
    <row r="706" s="57" customFormat="true" ht="49.15" hidden="false" customHeight="true" outlineLevel="0" collapsed="false">
      <c r="A706" s="41" t="s">
        <v>244</v>
      </c>
      <c r="B706" s="42"/>
      <c r="C706" s="43" t="s">
        <v>547</v>
      </c>
      <c r="D706" s="43" t="s">
        <v>549</v>
      </c>
      <c r="E706" s="43" t="s">
        <v>245</v>
      </c>
      <c r="F706" s="56" t="n">
        <f aca="false">F707</f>
        <v>147.2</v>
      </c>
      <c r="G706" s="56" t="n">
        <f aca="false">G707</f>
        <v>0</v>
      </c>
      <c r="H706" s="56" t="n">
        <f aca="false">H707</f>
        <v>0</v>
      </c>
      <c r="I706" s="56" t="n">
        <f aca="false">I707</f>
        <v>147.2</v>
      </c>
      <c r="J706" s="56" t="n">
        <f aca="false">J707</f>
        <v>0</v>
      </c>
      <c r="K706" s="56" t="n">
        <f aca="false">K707</f>
        <v>0</v>
      </c>
      <c r="L706" s="56" t="n">
        <f aca="false">L707</f>
        <v>147.2</v>
      </c>
      <c r="M706" s="56" t="n">
        <f aca="false">M707</f>
        <v>0</v>
      </c>
      <c r="N706" s="56" t="n">
        <f aca="false">N707</f>
        <v>0</v>
      </c>
      <c r="O706" s="56" t="n">
        <f aca="false">O707</f>
        <v>147.2</v>
      </c>
      <c r="P706" s="56" t="n">
        <f aca="false">P707</f>
        <v>0</v>
      </c>
      <c r="Q706" s="56" t="n">
        <f aca="false">Q707</f>
        <v>500</v>
      </c>
      <c r="R706" s="56" t="n">
        <f aca="false">R707</f>
        <v>647.2</v>
      </c>
      <c r="S706" s="56" t="n">
        <f aca="false">S707</f>
        <v>0</v>
      </c>
      <c r="T706" s="56" t="n">
        <f aca="false">T707</f>
        <v>0</v>
      </c>
      <c r="U706" s="56" t="n">
        <f aca="false">U707</f>
        <v>147.2</v>
      </c>
      <c r="V706" s="56" t="n">
        <f aca="false">V707</f>
        <v>147.2</v>
      </c>
      <c r="W706" s="31" t="n">
        <f aca="false">V706/U706*100</f>
        <v>100</v>
      </c>
    </row>
    <row r="707" s="61" customFormat="true" ht="18.6" hidden="false" customHeight="true" outlineLevel="0" collapsed="false">
      <c r="A707" s="58" t="s">
        <v>373</v>
      </c>
      <c r="B707" s="59"/>
      <c r="C707" s="44" t="s">
        <v>547</v>
      </c>
      <c r="D707" s="44" t="s">
        <v>549</v>
      </c>
      <c r="E707" s="44" t="s">
        <v>374</v>
      </c>
      <c r="F707" s="60" t="n">
        <v>147.2</v>
      </c>
      <c r="G707" s="60"/>
      <c r="H707" s="60"/>
      <c r="I707" s="35" t="n">
        <f aca="false">SUM(F707:H707)</f>
        <v>147.2</v>
      </c>
      <c r="J707" s="35"/>
      <c r="K707" s="35"/>
      <c r="L707" s="35" t="n">
        <f aca="false">SUM(I707:K707)</f>
        <v>147.2</v>
      </c>
      <c r="M707" s="35"/>
      <c r="N707" s="35"/>
      <c r="O707" s="35" t="n">
        <f aca="false">SUM(L707:N707)</f>
        <v>147.2</v>
      </c>
      <c r="P707" s="35"/>
      <c r="Q707" s="35" t="n">
        <v>500</v>
      </c>
      <c r="R707" s="35" t="n">
        <f aca="false">SUM(O707:Q707)</f>
        <v>647.2</v>
      </c>
      <c r="S707" s="35"/>
      <c r="T707" s="35"/>
      <c r="U707" s="35" t="n">
        <v>147.2</v>
      </c>
      <c r="V707" s="35" t="n">
        <v>147.2</v>
      </c>
      <c r="W707" s="35" t="n">
        <f aca="false">V707/U707*100</f>
        <v>100</v>
      </c>
    </row>
    <row r="708" s="63" customFormat="true" ht="17.45" hidden="false" customHeight="true" outlineLevel="0" collapsed="false">
      <c r="A708" s="71" t="s">
        <v>321</v>
      </c>
      <c r="B708" s="72"/>
      <c r="C708" s="52" t="s">
        <v>322</v>
      </c>
      <c r="D708" s="52"/>
      <c r="E708" s="52"/>
      <c r="F708" s="75" t="e">
        <f aca="false">F709</f>
        <v>#REF!</v>
      </c>
      <c r="G708" s="75" t="e">
        <f aca="false">G709</f>
        <v>#REF!</v>
      </c>
      <c r="H708" s="75" t="e">
        <f aca="false">H709</f>
        <v>#REF!</v>
      </c>
      <c r="I708" s="75" t="e">
        <f aca="false">I709</f>
        <v>#REF!</v>
      </c>
      <c r="J708" s="75" t="e">
        <f aca="false">J709</f>
        <v>#REF!</v>
      </c>
      <c r="K708" s="75" t="e">
        <f aca="false">K709</f>
        <v>#REF!</v>
      </c>
      <c r="L708" s="75" t="e">
        <f aca="false">L709</f>
        <v>#REF!</v>
      </c>
      <c r="M708" s="75" t="e">
        <f aca="false">M709</f>
        <v>#REF!</v>
      </c>
      <c r="N708" s="75" t="e">
        <f aca="false">N709</f>
        <v>#REF!</v>
      </c>
      <c r="O708" s="75" t="e">
        <f aca="false">O709</f>
        <v>#REF!</v>
      </c>
      <c r="P708" s="75" t="e">
        <f aca="false">P709</f>
        <v>#REF!</v>
      </c>
      <c r="Q708" s="75" t="e">
        <f aca="false">Q709</f>
        <v>#REF!</v>
      </c>
      <c r="R708" s="75" t="e">
        <f aca="false">R709</f>
        <v>#REF!</v>
      </c>
      <c r="S708" s="75" t="e">
        <f aca="false">S709</f>
        <v>#REF!</v>
      </c>
      <c r="T708" s="75" t="e">
        <f aca="false">T709</f>
        <v>#REF!</v>
      </c>
      <c r="U708" s="75" t="n">
        <f aca="false">U709</f>
        <v>243</v>
      </c>
      <c r="V708" s="75" t="n">
        <f aca="false">V709</f>
        <v>243</v>
      </c>
      <c r="W708" s="20" t="n">
        <f aca="false">V708/U708*100</f>
        <v>100</v>
      </c>
    </row>
    <row r="709" s="63" customFormat="true" ht="19.9" hidden="false" customHeight="true" outlineLevel="0" collapsed="false">
      <c r="A709" s="37" t="s">
        <v>550</v>
      </c>
      <c r="B709" s="51"/>
      <c r="C709" s="53" t="s">
        <v>473</v>
      </c>
      <c r="D709" s="53"/>
      <c r="E709" s="53"/>
      <c r="F709" s="76" t="e">
        <f aca="false">F710</f>
        <v>#REF!</v>
      </c>
      <c r="G709" s="76" t="e">
        <f aca="false">G710</f>
        <v>#REF!</v>
      </c>
      <c r="H709" s="76" t="e">
        <f aca="false">H710</f>
        <v>#REF!</v>
      </c>
      <c r="I709" s="76" t="e">
        <f aca="false">I710</f>
        <v>#REF!</v>
      </c>
      <c r="J709" s="76" t="e">
        <f aca="false">J710</f>
        <v>#REF!</v>
      </c>
      <c r="K709" s="76" t="e">
        <f aca="false">K710</f>
        <v>#REF!</v>
      </c>
      <c r="L709" s="76" t="e">
        <f aca="false">L710</f>
        <v>#REF!</v>
      </c>
      <c r="M709" s="76" t="e">
        <f aca="false">M710</f>
        <v>#REF!</v>
      </c>
      <c r="N709" s="76" t="e">
        <f aca="false">N710</f>
        <v>#REF!</v>
      </c>
      <c r="O709" s="76" t="e">
        <f aca="false">O710</f>
        <v>#REF!</v>
      </c>
      <c r="P709" s="76" t="e">
        <f aca="false">P710</f>
        <v>#REF!</v>
      </c>
      <c r="Q709" s="76" t="e">
        <f aca="false">Q710</f>
        <v>#REF!</v>
      </c>
      <c r="R709" s="76" t="e">
        <f aca="false">R710</f>
        <v>#REF!</v>
      </c>
      <c r="S709" s="76" t="e">
        <f aca="false">S710</f>
        <v>#REF!</v>
      </c>
      <c r="T709" s="76" t="e">
        <f aca="false">T710</f>
        <v>#REF!</v>
      </c>
      <c r="U709" s="76" t="n">
        <f aca="false">U710</f>
        <v>243</v>
      </c>
      <c r="V709" s="76" t="n">
        <f aca="false">V710</f>
        <v>243</v>
      </c>
      <c r="W709" s="23" t="n">
        <f aca="false">V709/U709*100</f>
        <v>100</v>
      </c>
    </row>
    <row r="710" s="57" customFormat="true" ht="84" hidden="false" customHeight="true" outlineLevel="0" collapsed="false">
      <c r="A710" s="41" t="s">
        <v>505</v>
      </c>
      <c r="B710" s="42"/>
      <c r="C710" s="43" t="s">
        <v>473</v>
      </c>
      <c r="D710" s="43" t="s">
        <v>506</v>
      </c>
      <c r="E710" s="43"/>
      <c r="F710" s="56" t="e">
        <f aca="false">F711</f>
        <v>#REF!</v>
      </c>
      <c r="G710" s="56" t="e">
        <f aca="false">G711</f>
        <v>#REF!</v>
      </c>
      <c r="H710" s="56" t="e">
        <f aca="false">H711</f>
        <v>#REF!</v>
      </c>
      <c r="I710" s="56" t="e">
        <f aca="false">I711</f>
        <v>#REF!</v>
      </c>
      <c r="J710" s="56" t="e">
        <f aca="false">J711</f>
        <v>#REF!</v>
      </c>
      <c r="K710" s="56" t="e">
        <f aca="false">K711</f>
        <v>#REF!</v>
      </c>
      <c r="L710" s="56" t="e">
        <f aca="false">L711</f>
        <v>#REF!</v>
      </c>
      <c r="M710" s="56" t="e">
        <f aca="false">M711</f>
        <v>#REF!</v>
      </c>
      <c r="N710" s="56" t="e">
        <f aca="false">N711</f>
        <v>#REF!</v>
      </c>
      <c r="O710" s="56" t="e">
        <f aca="false">O711</f>
        <v>#REF!</v>
      </c>
      <c r="P710" s="56" t="e">
        <f aca="false">P711</f>
        <v>#REF!</v>
      </c>
      <c r="Q710" s="56" t="e">
        <f aca="false">Q711</f>
        <v>#REF!</v>
      </c>
      <c r="R710" s="56" t="e">
        <f aca="false">R711</f>
        <v>#REF!</v>
      </c>
      <c r="S710" s="56" t="e">
        <f aca="false">S711</f>
        <v>#REF!</v>
      </c>
      <c r="T710" s="56" t="e">
        <f aca="false">T711</f>
        <v>#REF!</v>
      </c>
      <c r="U710" s="56" t="n">
        <f aca="false">U711</f>
        <v>243</v>
      </c>
      <c r="V710" s="56" t="n">
        <f aca="false">V711</f>
        <v>243</v>
      </c>
      <c r="W710" s="31" t="n">
        <f aca="false">V710/U710*100</f>
        <v>100</v>
      </c>
    </row>
    <row r="711" s="57" customFormat="true" ht="34.9" hidden="false" customHeight="true" outlineLevel="0" collapsed="false">
      <c r="A711" s="41" t="s">
        <v>551</v>
      </c>
      <c r="B711" s="42"/>
      <c r="C711" s="43" t="s">
        <v>473</v>
      </c>
      <c r="D711" s="43" t="s">
        <v>552</v>
      </c>
      <c r="E711" s="43"/>
      <c r="F711" s="56" t="e">
        <f aca="false">F712</f>
        <v>#REF!</v>
      </c>
      <c r="G711" s="56" t="e">
        <f aca="false">G712</f>
        <v>#REF!</v>
      </c>
      <c r="H711" s="56" t="e">
        <f aca="false">H712</f>
        <v>#REF!</v>
      </c>
      <c r="I711" s="56" t="e">
        <f aca="false">I712</f>
        <v>#REF!</v>
      </c>
      <c r="J711" s="56" t="e">
        <f aca="false">J712</f>
        <v>#REF!</v>
      </c>
      <c r="K711" s="56" t="e">
        <f aca="false">K712</f>
        <v>#REF!</v>
      </c>
      <c r="L711" s="56" t="e">
        <f aca="false">L712</f>
        <v>#REF!</v>
      </c>
      <c r="M711" s="56" t="e">
        <f aca="false">M712</f>
        <v>#REF!</v>
      </c>
      <c r="N711" s="56" t="e">
        <f aca="false">N712</f>
        <v>#REF!</v>
      </c>
      <c r="O711" s="56" t="e">
        <f aca="false">O712</f>
        <v>#REF!</v>
      </c>
      <c r="P711" s="56" t="e">
        <f aca="false">P712</f>
        <v>#REF!</v>
      </c>
      <c r="Q711" s="56" t="e">
        <f aca="false">Q712</f>
        <v>#REF!</v>
      </c>
      <c r="R711" s="56" t="e">
        <f aca="false">R712</f>
        <v>#REF!</v>
      </c>
      <c r="S711" s="56" t="e">
        <f aca="false">S712</f>
        <v>#REF!</v>
      </c>
      <c r="T711" s="56" t="e">
        <f aca="false">T712</f>
        <v>#REF!</v>
      </c>
      <c r="U711" s="56" t="n">
        <f aca="false">U712</f>
        <v>243</v>
      </c>
      <c r="V711" s="56" t="n">
        <f aca="false">V712</f>
        <v>243</v>
      </c>
      <c r="W711" s="31" t="n">
        <f aca="false">V711/U711*100</f>
        <v>100</v>
      </c>
    </row>
    <row r="712" s="57" customFormat="true" ht="66.6" hidden="false" customHeight="true" outlineLevel="0" collapsed="false">
      <c r="A712" s="41" t="s">
        <v>553</v>
      </c>
      <c r="B712" s="42"/>
      <c r="C712" s="43" t="s">
        <v>473</v>
      </c>
      <c r="D712" s="43" t="s">
        <v>554</v>
      </c>
      <c r="E712" s="43"/>
      <c r="F712" s="56" t="e">
        <f aca="false">#REF!+F713</f>
        <v>#REF!</v>
      </c>
      <c r="G712" s="56" t="e">
        <f aca="false">#REF!+G713</f>
        <v>#REF!</v>
      </c>
      <c r="H712" s="56" t="e">
        <f aca="false">#REF!+H713</f>
        <v>#REF!</v>
      </c>
      <c r="I712" s="56" t="e">
        <f aca="false">#REF!+I713</f>
        <v>#REF!</v>
      </c>
      <c r="J712" s="56" t="e">
        <f aca="false">#REF!+J713</f>
        <v>#REF!</v>
      </c>
      <c r="K712" s="56" t="e">
        <f aca="false">#REF!+K713</f>
        <v>#REF!</v>
      </c>
      <c r="L712" s="56" t="e">
        <f aca="false">#REF!+L713</f>
        <v>#REF!</v>
      </c>
      <c r="M712" s="56" t="e">
        <f aca="false">#REF!+M713</f>
        <v>#REF!</v>
      </c>
      <c r="N712" s="56" t="e">
        <f aca="false">#REF!+N713</f>
        <v>#REF!</v>
      </c>
      <c r="O712" s="56" t="e">
        <f aca="false">#REF!+O713</f>
        <v>#REF!</v>
      </c>
      <c r="P712" s="56" t="e">
        <f aca="false">#REF!+P713</f>
        <v>#REF!</v>
      </c>
      <c r="Q712" s="56" t="e">
        <f aca="false">#REF!+Q713</f>
        <v>#REF!</v>
      </c>
      <c r="R712" s="56" t="e">
        <f aca="false">#REF!+R713</f>
        <v>#REF!</v>
      </c>
      <c r="S712" s="56" t="e">
        <f aca="false">#REF!+S713</f>
        <v>#REF!</v>
      </c>
      <c r="T712" s="56" t="e">
        <f aca="false">#REF!+T713</f>
        <v>#REF!</v>
      </c>
      <c r="U712" s="56" t="n">
        <f aca="false">U713</f>
        <v>243</v>
      </c>
      <c r="V712" s="56" t="n">
        <f aca="false">V713</f>
        <v>243</v>
      </c>
      <c r="W712" s="31" t="n">
        <f aca="false">V712/U712*100</f>
        <v>100</v>
      </c>
    </row>
    <row r="713" s="40" customFormat="true" ht="49.9" hidden="false" customHeight="true" outlineLevel="0" collapsed="false">
      <c r="A713" s="41" t="s">
        <v>244</v>
      </c>
      <c r="B713" s="42"/>
      <c r="C713" s="43" t="s">
        <v>473</v>
      </c>
      <c r="D713" s="43" t="s">
        <v>554</v>
      </c>
      <c r="E713" s="43" t="s">
        <v>245</v>
      </c>
      <c r="F713" s="56" t="n">
        <f aca="false">F714</f>
        <v>239</v>
      </c>
      <c r="G713" s="56" t="n">
        <f aca="false">G714</f>
        <v>0</v>
      </c>
      <c r="H713" s="56" t="n">
        <f aca="false">H714</f>
        <v>0</v>
      </c>
      <c r="I713" s="56" t="n">
        <f aca="false">I714</f>
        <v>239</v>
      </c>
      <c r="J713" s="56" t="n">
        <f aca="false">J714</f>
        <v>0</v>
      </c>
      <c r="K713" s="56" t="n">
        <f aca="false">K714</f>
        <v>0</v>
      </c>
      <c r="L713" s="56" t="n">
        <f aca="false">L714</f>
        <v>239</v>
      </c>
      <c r="M713" s="56" t="n">
        <f aca="false">M714</f>
        <v>0</v>
      </c>
      <c r="N713" s="56" t="n">
        <f aca="false">N714</f>
        <v>0</v>
      </c>
      <c r="O713" s="56" t="n">
        <f aca="false">O714</f>
        <v>239</v>
      </c>
      <c r="P713" s="56" t="n">
        <f aca="false">P714</f>
        <v>0</v>
      </c>
      <c r="Q713" s="56" t="n">
        <f aca="false">Q714</f>
        <v>0</v>
      </c>
      <c r="R713" s="56" t="n">
        <f aca="false">R714</f>
        <v>239</v>
      </c>
      <c r="S713" s="56" t="n">
        <f aca="false">S714</f>
        <v>4</v>
      </c>
      <c r="T713" s="56" t="n">
        <f aca="false">T714</f>
        <v>0</v>
      </c>
      <c r="U713" s="56" t="n">
        <f aca="false">U714</f>
        <v>243</v>
      </c>
      <c r="V713" s="56" t="n">
        <f aca="false">V714</f>
        <v>243</v>
      </c>
      <c r="W713" s="31" t="n">
        <f aca="false">V713/U713*100</f>
        <v>100</v>
      </c>
    </row>
    <row r="714" s="40" customFormat="true" ht="19.15" hidden="false" customHeight="true" outlineLevel="0" collapsed="false">
      <c r="A714" s="58" t="s">
        <v>373</v>
      </c>
      <c r="B714" s="59"/>
      <c r="C714" s="44" t="s">
        <v>473</v>
      </c>
      <c r="D714" s="44" t="s">
        <v>554</v>
      </c>
      <c r="E714" s="44" t="s">
        <v>374</v>
      </c>
      <c r="F714" s="60" t="n">
        <v>239</v>
      </c>
      <c r="G714" s="60"/>
      <c r="H714" s="60"/>
      <c r="I714" s="35" t="n">
        <f aca="false">SUM(F714:H714)</f>
        <v>239</v>
      </c>
      <c r="J714" s="35"/>
      <c r="K714" s="35"/>
      <c r="L714" s="35" t="n">
        <f aca="false">SUM(I714:K714)</f>
        <v>239</v>
      </c>
      <c r="M714" s="35"/>
      <c r="N714" s="35"/>
      <c r="O714" s="35" t="n">
        <f aca="false">SUM(L714:N714)</f>
        <v>239</v>
      </c>
      <c r="P714" s="35"/>
      <c r="Q714" s="35"/>
      <c r="R714" s="35" t="n">
        <f aca="false">SUM(O714:Q714)</f>
        <v>239</v>
      </c>
      <c r="S714" s="35" t="n">
        <v>4</v>
      </c>
      <c r="T714" s="35"/>
      <c r="U714" s="35" t="n">
        <v>243</v>
      </c>
      <c r="V714" s="35" t="n">
        <v>243</v>
      </c>
      <c r="W714" s="35" t="n">
        <f aca="false">V714/U714*100</f>
        <v>100</v>
      </c>
    </row>
    <row r="715" s="57" customFormat="true" ht="16.9" hidden="false" customHeight="true" outlineLevel="0" collapsed="false">
      <c r="A715" s="71" t="s">
        <v>353</v>
      </c>
      <c r="B715" s="72"/>
      <c r="C715" s="52" t="s">
        <v>354</v>
      </c>
      <c r="D715" s="52"/>
      <c r="E715" s="52"/>
      <c r="F715" s="75" t="e">
        <f aca="false">F716+F780</f>
        <v>#REF!</v>
      </c>
      <c r="G715" s="75" t="e">
        <f aca="false">G716+G780</f>
        <v>#REF!</v>
      </c>
      <c r="H715" s="75" t="e">
        <f aca="false">H716+H780</f>
        <v>#REF!</v>
      </c>
      <c r="I715" s="75" t="e">
        <f aca="false">I716+I780</f>
        <v>#REF!</v>
      </c>
      <c r="J715" s="75" t="e">
        <f aca="false">J716+J780</f>
        <v>#REF!</v>
      </c>
      <c r="K715" s="75" t="e">
        <f aca="false">K716+K780</f>
        <v>#REF!</v>
      </c>
      <c r="L715" s="75" t="e">
        <f aca="false">L716+L780</f>
        <v>#REF!</v>
      </c>
      <c r="M715" s="75" t="e">
        <f aca="false">M716+M780</f>
        <v>#REF!</v>
      </c>
      <c r="N715" s="75" t="e">
        <f aca="false">N716+N780</f>
        <v>#REF!</v>
      </c>
      <c r="O715" s="75" t="e">
        <f aca="false">O716+O780</f>
        <v>#REF!</v>
      </c>
      <c r="P715" s="75" t="e">
        <f aca="false">P716+P780</f>
        <v>#REF!</v>
      </c>
      <c r="Q715" s="75" t="e">
        <f aca="false">Q716+Q780</f>
        <v>#REF!</v>
      </c>
      <c r="R715" s="75" t="e">
        <f aca="false">R716+R780</f>
        <v>#REF!</v>
      </c>
      <c r="S715" s="75" t="e">
        <f aca="false">S716+S780</f>
        <v>#REF!</v>
      </c>
      <c r="T715" s="75" t="e">
        <f aca="false">T716+T780</f>
        <v>#REF!</v>
      </c>
      <c r="U715" s="75" t="n">
        <f aca="false">U716+U780</f>
        <v>100928.2</v>
      </c>
      <c r="V715" s="75" t="n">
        <f aca="false">V716+V780</f>
        <v>100428.2</v>
      </c>
      <c r="W715" s="20" t="n">
        <f aca="false">V715/U715*100</f>
        <v>99.5045983184085</v>
      </c>
    </row>
    <row r="716" s="61" customFormat="true" ht="17.45" hidden="false" customHeight="true" outlineLevel="0" collapsed="false">
      <c r="A716" s="37" t="s">
        <v>355</v>
      </c>
      <c r="B716" s="51"/>
      <c r="C716" s="53" t="s">
        <v>356</v>
      </c>
      <c r="D716" s="53"/>
      <c r="E716" s="53"/>
      <c r="F716" s="76" t="n">
        <f aca="false">F726+F764+F748+F744+F752+F756+F760+F771+F717</f>
        <v>71413.8</v>
      </c>
      <c r="G716" s="76" t="n">
        <f aca="false">G726+G764+G748+G744+G752+G756+G760+G771+G717</f>
        <v>1972.3</v>
      </c>
      <c r="H716" s="76" t="n">
        <f aca="false">H726+H764+H748+H744+H752+H756+H760+H771+H717</f>
        <v>18.6</v>
      </c>
      <c r="I716" s="76" t="e">
        <f aca="false">I726+I764+I748+I744+I752+I756+I760+I771+I717</f>
        <v>#REF!</v>
      </c>
      <c r="J716" s="76" t="e">
        <f aca="false">J726+J764+J748+J744+J752+J756+J760+J771+J717</f>
        <v>#REF!</v>
      </c>
      <c r="K716" s="76" t="e">
        <f aca="false">K726+K764+K748+K744+K752+K756+K760+K771+K717</f>
        <v>#REF!</v>
      </c>
      <c r="L716" s="76" t="e">
        <f aca="false">L726+L764+L748+L744+L752+L756+L760+L771+L717+L776</f>
        <v>#REF!</v>
      </c>
      <c r="M716" s="76" t="e">
        <f aca="false">M726+M764+M748+M744+M752+M756+M760+M771+M717+M776</f>
        <v>#REF!</v>
      </c>
      <c r="N716" s="76" t="e">
        <f aca="false">N726+N764+N748+N744+N752+N756+N760+N771+N717+N776</f>
        <v>#REF!</v>
      </c>
      <c r="O716" s="76" t="e">
        <f aca="false">O726+O764+O748+O744+O752+O756+O760+O771+O717+O776</f>
        <v>#REF!</v>
      </c>
      <c r="P716" s="76" t="e">
        <f aca="false">P726+P764+P748+P744+P752+P756+P760+P771+P717+P776</f>
        <v>#REF!</v>
      </c>
      <c r="Q716" s="76" t="e">
        <f aca="false">Q726+Q764+Q748+Q744+Q752+Q756+Q760+Q771+Q717+Q776</f>
        <v>#REF!</v>
      </c>
      <c r="R716" s="76" t="e">
        <f aca="false">R726+R764+R748+R744+R752+R756+R760+R771+R717+R776</f>
        <v>#REF!</v>
      </c>
      <c r="S716" s="76" t="e">
        <f aca="false">S726+S764+S748+S744+S752+S756+S760+S771+S717+S776</f>
        <v>#REF!</v>
      </c>
      <c r="T716" s="76" t="e">
        <f aca="false">T726+T764+T748+T744+T752+T756+T760+T771+T717+T776</f>
        <v>#REF!</v>
      </c>
      <c r="U716" s="76" t="n">
        <f aca="false">U726+U764+U748+U744+U752+U756+U760+U771+U717+U776</f>
        <v>97049.2</v>
      </c>
      <c r="V716" s="76" t="n">
        <f aca="false">V726+V764+V748+V744+V752+V756+V760+V771+V717+V776</f>
        <v>96549.2</v>
      </c>
      <c r="W716" s="23" t="n">
        <f aca="false">V716/U716*100</f>
        <v>99.4847974017303</v>
      </c>
    </row>
    <row r="717" s="57" customFormat="true" ht="36.6" hidden="false" customHeight="true" outlineLevel="0" collapsed="false">
      <c r="A717" s="41" t="s">
        <v>339</v>
      </c>
      <c r="B717" s="42"/>
      <c r="C717" s="43" t="s">
        <v>356</v>
      </c>
      <c r="D717" s="43" t="s">
        <v>340</v>
      </c>
      <c r="E717" s="43"/>
      <c r="F717" s="56" t="n">
        <f aca="false">F718</f>
        <v>0</v>
      </c>
      <c r="G717" s="56" t="n">
        <f aca="false">G718</f>
        <v>1972.3</v>
      </c>
      <c r="H717" s="56" t="n">
        <f aca="false">H718</f>
        <v>0</v>
      </c>
      <c r="I717" s="56" t="n">
        <f aca="false">I718</f>
        <v>1972.3</v>
      </c>
      <c r="J717" s="56" t="n">
        <f aca="false">J718</f>
        <v>20149.4</v>
      </c>
      <c r="K717" s="56" t="n">
        <f aca="false">K718</f>
        <v>0</v>
      </c>
      <c r="L717" s="56" t="n">
        <f aca="false">L718</f>
        <v>22121.7</v>
      </c>
      <c r="M717" s="56" t="n">
        <f aca="false">M718</f>
        <v>23001.9</v>
      </c>
      <c r="N717" s="56" t="n">
        <f aca="false">N718</f>
        <v>0</v>
      </c>
      <c r="O717" s="56" t="n">
        <f aca="false">O718</f>
        <v>45123.6</v>
      </c>
      <c r="P717" s="56" t="n">
        <f aca="false">P718</f>
        <v>0</v>
      </c>
      <c r="Q717" s="56" t="n">
        <f aca="false">Q718</f>
        <v>0</v>
      </c>
      <c r="R717" s="56" t="n">
        <f aca="false">R718</f>
        <v>45123.6</v>
      </c>
      <c r="S717" s="56" t="n">
        <f aca="false">S718</f>
        <v>32452.6</v>
      </c>
      <c r="T717" s="56" t="n">
        <f aca="false">T718</f>
        <v>0</v>
      </c>
      <c r="U717" s="56" t="n">
        <f aca="false">U718</f>
        <v>44151.3</v>
      </c>
      <c r="V717" s="56" t="n">
        <f aca="false">V718</f>
        <v>44151.3</v>
      </c>
      <c r="W717" s="31" t="n">
        <f aca="false">V717/U717*100</f>
        <v>100</v>
      </c>
    </row>
    <row r="718" s="57" customFormat="true" ht="36" hidden="false" customHeight="true" outlineLevel="0" collapsed="false">
      <c r="A718" s="41" t="s">
        <v>341</v>
      </c>
      <c r="B718" s="42"/>
      <c r="C718" s="43" t="s">
        <v>356</v>
      </c>
      <c r="D718" s="43" t="s">
        <v>342</v>
      </c>
      <c r="E718" s="43"/>
      <c r="F718" s="56" t="n">
        <f aca="false">F719</f>
        <v>0</v>
      </c>
      <c r="G718" s="56" t="n">
        <f aca="false">G719</f>
        <v>1972.3</v>
      </c>
      <c r="H718" s="56" t="n">
        <f aca="false">H719</f>
        <v>0</v>
      </c>
      <c r="I718" s="56" t="n">
        <f aca="false">I719</f>
        <v>1972.3</v>
      </c>
      <c r="J718" s="56" t="n">
        <f aca="false">J719</f>
        <v>20149.4</v>
      </c>
      <c r="K718" s="56" t="n">
        <f aca="false">K719</f>
        <v>0</v>
      </c>
      <c r="L718" s="56" t="n">
        <f aca="false">L719</f>
        <v>22121.7</v>
      </c>
      <c r="M718" s="56" t="n">
        <f aca="false">M719</f>
        <v>23001.9</v>
      </c>
      <c r="N718" s="56" t="n">
        <f aca="false">N719</f>
        <v>0</v>
      </c>
      <c r="O718" s="56" t="n">
        <f aca="false">O719</f>
        <v>45123.6</v>
      </c>
      <c r="P718" s="56" t="n">
        <f aca="false">P719</f>
        <v>0</v>
      </c>
      <c r="Q718" s="56" t="n">
        <f aca="false">Q719</f>
        <v>0</v>
      </c>
      <c r="R718" s="56" t="n">
        <f aca="false">R719</f>
        <v>45123.6</v>
      </c>
      <c r="S718" s="56" t="n">
        <f aca="false">S719</f>
        <v>32452.6</v>
      </c>
      <c r="T718" s="56" t="n">
        <f aca="false">T719</f>
        <v>0</v>
      </c>
      <c r="U718" s="56" t="n">
        <f aca="false">U719</f>
        <v>44151.3</v>
      </c>
      <c r="V718" s="56" t="n">
        <f aca="false">V719</f>
        <v>44151.3</v>
      </c>
      <c r="W718" s="31" t="n">
        <f aca="false">V718/U718*100</f>
        <v>100</v>
      </c>
    </row>
    <row r="719" s="57" customFormat="true" ht="48.6" hidden="false" customHeight="true" outlineLevel="0" collapsed="false">
      <c r="A719" s="41" t="s">
        <v>357</v>
      </c>
      <c r="B719" s="42"/>
      <c r="C719" s="43" t="s">
        <v>356</v>
      </c>
      <c r="D719" s="43" t="s">
        <v>358</v>
      </c>
      <c r="E719" s="43"/>
      <c r="F719" s="56" t="n">
        <f aca="false">F723</f>
        <v>0</v>
      </c>
      <c r="G719" s="56" t="n">
        <f aca="false">G723</f>
        <v>1972.3</v>
      </c>
      <c r="H719" s="56" t="n">
        <f aca="false">H723</f>
        <v>0</v>
      </c>
      <c r="I719" s="56" t="n">
        <f aca="false">I723+I720</f>
        <v>1972.3</v>
      </c>
      <c r="J719" s="56" t="n">
        <f aca="false">J723+J720</f>
        <v>20149.4</v>
      </c>
      <c r="K719" s="56" t="n">
        <f aca="false">K723+K720</f>
        <v>0</v>
      </c>
      <c r="L719" s="56" t="n">
        <f aca="false">L723+L720</f>
        <v>22121.7</v>
      </c>
      <c r="M719" s="56" t="n">
        <f aca="false">M723+M720</f>
        <v>23001.9</v>
      </c>
      <c r="N719" s="56" t="n">
        <f aca="false">N723+N720</f>
        <v>0</v>
      </c>
      <c r="O719" s="56" t="n">
        <f aca="false">O723+O720</f>
        <v>45123.6</v>
      </c>
      <c r="P719" s="56" t="n">
        <f aca="false">P723+P720</f>
        <v>0</v>
      </c>
      <c r="Q719" s="56" t="n">
        <f aca="false">Q723+Q720</f>
        <v>0</v>
      </c>
      <c r="R719" s="56" t="n">
        <f aca="false">R723+R720</f>
        <v>45123.6</v>
      </c>
      <c r="S719" s="56" t="n">
        <f aca="false">S723+S720</f>
        <v>32452.6</v>
      </c>
      <c r="T719" s="56" t="n">
        <f aca="false">T723+T720</f>
        <v>0</v>
      </c>
      <c r="U719" s="56" t="n">
        <f aca="false">U723+U720</f>
        <v>44151.3</v>
      </c>
      <c r="V719" s="56" t="n">
        <f aca="false">V723+V720</f>
        <v>44151.3</v>
      </c>
      <c r="W719" s="31" t="n">
        <f aca="false">V719/U719*100</f>
        <v>100</v>
      </c>
    </row>
    <row r="720" s="57" customFormat="true" ht="128.45" hidden="false" customHeight="true" outlineLevel="0" collapsed="false">
      <c r="A720" s="41" t="s">
        <v>359</v>
      </c>
      <c r="B720" s="42"/>
      <c r="C720" s="43" t="s">
        <v>356</v>
      </c>
      <c r="D720" s="43" t="s">
        <v>360</v>
      </c>
      <c r="E720" s="43"/>
      <c r="F720" s="56"/>
      <c r="G720" s="56"/>
      <c r="H720" s="56"/>
      <c r="I720" s="56" t="n">
        <f aca="false">I721</f>
        <v>0</v>
      </c>
      <c r="J720" s="56" t="n">
        <f aca="false">J721</f>
        <v>20149.4</v>
      </c>
      <c r="K720" s="56" t="n">
        <f aca="false">K721</f>
        <v>0</v>
      </c>
      <c r="L720" s="56" t="n">
        <f aca="false">L721</f>
        <v>20149.4</v>
      </c>
      <c r="M720" s="56" t="n">
        <f aca="false">M721</f>
        <v>23001.9</v>
      </c>
      <c r="N720" s="56" t="n">
        <f aca="false">N721</f>
        <v>0</v>
      </c>
      <c r="O720" s="56" t="n">
        <f aca="false">O721</f>
        <v>43151.3</v>
      </c>
      <c r="P720" s="56" t="n">
        <f aca="false">P721</f>
        <v>0</v>
      </c>
      <c r="Q720" s="56" t="n">
        <f aca="false">Q721</f>
        <v>0</v>
      </c>
      <c r="R720" s="56" t="n">
        <f aca="false">R721</f>
        <v>43151.3</v>
      </c>
      <c r="S720" s="56" t="n">
        <f aca="false">S721</f>
        <v>32452.6</v>
      </c>
      <c r="T720" s="56" t="n">
        <f aca="false">T721</f>
        <v>0</v>
      </c>
      <c r="U720" s="56" t="n">
        <f aca="false">U721</f>
        <v>43151.3</v>
      </c>
      <c r="V720" s="56" t="n">
        <f aca="false">V721</f>
        <v>43151.3</v>
      </c>
      <c r="W720" s="31" t="n">
        <f aca="false">V720/U720*100</f>
        <v>100</v>
      </c>
    </row>
    <row r="721" s="57" customFormat="true" ht="48.6" hidden="false" customHeight="true" outlineLevel="0" collapsed="false">
      <c r="A721" s="41" t="s">
        <v>244</v>
      </c>
      <c r="B721" s="42"/>
      <c r="C721" s="43" t="s">
        <v>356</v>
      </c>
      <c r="D721" s="43" t="s">
        <v>360</v>
      </c>
      <c r="E721" s="43" t="s">
        <v>245</v>
      </c>
      <c r="F721" s="56"/>
      <c r="G721" s="56"/>
      <c r="H721" s="56"/>
      <c r="I721" s="56" t="n">
        <f aca="false">I722</f>
        <v>0</v>
      </c>
      <c r="J721" s="56" t="n">
        <f aca="false">J722</f>
        <v>20149.4</v>
      </c>
      <c r="K721" s="56" t="n">
        <f aca="false">K722</f>
        <v>0</v>
      </c>
      <c r="L721" s="56" t="n">
        <f aca="false">L722</f>
        <v>20149.4</v>
      </c>
      <c r="M721" s="56" t="n">
        <f aca="false">M722</f>
        <v>23001.9</v>
      </c>
      <c r="N721" s="56" t="n">
        <f aca="false">N722</f>
        <v>0</v>
      </c>
      <c r="O721" s="56" t="n">
        <f aca="false">O722</f>
        <v>43151.3</v>
      </c>
      <c r="P721" s="56" t="n">
        <f aca="false">P722</f>
        <v>0</v>
      </c>
      <c r="Q721" s="56" t="n">
        <f aca="false">Q722</f>
        <v>0</v>
      </c>
      <c r="R721" s="56" t="n">
        <f aca="false">R722</f>
        <v>43151.3</v>
      </c>
      <c r="S721" s="56" t="n">
        <f aca="false">S722</f>
        <v>32452.6</v>
      </c>
      <c r="T721" s="56" t="n">
        <f aca="false">T722</f>
        <v>0</v>
      </c>
      <c r="U721" s="56" t="n">
        <f aca="false">U722</f>
        <v>43151.3</v>
      </c>
      <c r="V721" s="56" t="n">
        <f aca="false">V722</f>
        <v>43151.3</v>
      </c>
      <c r="W721" s="31" t="n">
        <f aca="false">V721/U721*100</f>
        <v>100</v>
      </c>
    </row>
    <row r="722" s="61" customFormat="true" ht="18.6" hidden="false" customHeight="true" outlineLevel="0" collapsed="false">
      <c r="A722" s="58" t="s">
        <v>373</v>
      </c>
      <c r="B722" s="59"/>
      <c r="C722" s="44" t="s">
        <v>356</v>
      </c>
      <c r="D722" s="44" t="s">
        <v>360</v>
      </c>
      <c r="E722" s="44" t="s">
        <v>374</v>
      </c>
      <c r="F722" s="60"/>
      <c r="G722" s="60"/>
      <c r="H722" s="60"/>
      <c r="I722" s="60" t="n">
        <v>0</v>
      </c>
      <c r="J722" s="60" t="n">
        <v>20149.4</v>
      </c>
      <c r="K722" s="60"/>
      <c r="L722" s="35" t="n">
        <f aca="false">SUM(I722:K722)</f>
        <v>20149.4</v>
      </c>
      <c r="M722" s="35" t="n">
        <v>23001.9</v>
      </c>
      <c r="N722" s="35"/>
      <c r="O722" s="35" t="n">
        <f aca="false">SUM(L722:N722)</f>
        <v>43151.3</v>
      </c>
      <c r="P722" s="35"/>
      <c r="Q722" s="35"/>
      <c r="R722" s="35" t="n">
        <f aca="false">SUM(O722:Q722)</f>
        <v>43151.3</v>
      </c>
      <c r="S722" s="35" t="n">
        <v>32452.6</v>
      </c>
      <c r="T722" s="35"/>
      <c r="U722" s="35" t="n">
        <v>43151.3</v>
      </c>
      <c r="V722" s="35" t="n">
        <v>43151.3</v>
      </c>
      <c r="W722" s="35" t="n">
        <f aca="false">V722/U722*100</f>
        <v>100</v>
      </c>
    </row>
    <row r="723" s="57" customFormat="true" ht="96" hidden="false" customHeight="true" outlineLevel="0" collapsed="false">
      <c r="A723" s="41" t="s">
        <v>555</v>
      </c>
      <c r="B723" s="42"/>
      <c r="C723" s="43" t="s">
        <v>356</v>
      </c>
      <c r="D723" s="43" t="s">
        <v>556</v>
      </c>
      <c r="E723" s="43"/>
      <c r="F723" s="56" t="n">
        <f aca="false">F724</f>
        <v>0</v>
      </c>
      <c r="G723" s="56" t="n">
        <f aca="false">G724</f>
        <v>1972.3</v>
      </c>
      <c r="H723" s="56" t="n">
        <f aca="false">H724</f>
        <v>0</v>
      </c>
      <c r="I723" s="56" t="n">
        <f aca="false">I724</f>
        <v>1972.3</v>
      </c>
      <c r="J723" s="56" t="n">
        <f aca="false">J724</f>
        <v>0</v>
      </c>
      <c r="K723" s="56" t="n">
        <f aca="false">K724</f>
        <v>0</v>
      </c>
      <c r="L723" s="56" t="n">
        <f aca="false">L724</f>
        <v>1972.3</v>
      </c>
      <c r="M723" s="56" t="n">
        <f aca="false">M724</f>
        <v>0</v>
      </c>
      <c r="N723" s="56" t="n">
        <f aca="false">N724</f>
        <v>0</v>
      </c>
      <c r="O723" s="56" t="n">
        <f aca="false">O724</f>
        <v>1972.3</v>
      </c>
      <c r="P723" s="56" t="n">
        <f aca="false">P724</f>
        <v>0</v>
      </c>
      <c r="Q723" s="56" t="n">
        <f aca="false">Q724</f>
        <v>0</v>
      </c>
      <c r="R723" s="56" t="n">
        <f aca="false">R724</f>
        <v>1972.3</v>
      </c>
      <c r="S723" s="56" t="n">
        <f aca="false">S724</f>
        <v>0</v>
      </c>
      <c r="T723" s="56" t="n">
        <f aca="false">T724</f>
        <v>0</v>
      </c>
      <c r="U723" s="56" t="n">
        <f aca="false">U724</f>
        <v>1000</v>
      </c>
      <c r="V723" s="56" t="n">
        <f aca="false">V724</f>
        <v>1000</v>
      </c>
      <c r="W723" s="31" t="n">
        <f aca="false">V723/U723*100</f>
        <v>100</v>
      </c>
    </row>
    <row r="724" s="57" customFormat="true" ht="49.9" hidden="false" customHeight="true" outlineLevel="0" collapsed="false">
      <c r="A724" s="41" t="s">
        <v>244</v>
      </c>
      <c r="B724" s="42"/>
      <c r="C724" s="43" t="s">
        <v>356</v>
      </c>
      <c r="D724" s="43" t="s">
        <v>556</v>
      </c>
      <c r="E724" s="43" t="s">
        <v>245</v>
      </c>
      <c r="F724" s="56" t="n">
        <f aca="false">F725</f>
        <v>0</v>
      </c>
      <c r="G724" s="56" t="n">
        <f aca="false">G725</f>
        <v>1972.3</v>
      </c>
      <c r="H724" s="56" t="n">
        <f aca="false">H725</f>
        <v>0</v>
      </c>
      <c r="I724" s="56" t="n">
        <f aca="false">I725</f>
        <v>1972.3</v>
      </c>
      <c r="J724" s="56" t="n">
        <f aca="false">J725</f>
        <v>0</v>
      </c>
      <c r="K724" s="56" t="n">
        <f aca="false">K725</f>
        <v>0</v>
      </c>
      <c r="L724" s="56" t="n">
        <f aca="false">L725</f>
        <v>1972.3</v>
      </c>
      <c r="M724" s="56" t="n">
        <f aca="false">M725</f>
        <v>0</v>
      </c>
      <c r="N724" s="56" t="n">
        <f aca="false">N725</f>
        <v>0</v>
      </c>
      <c r="O724" s="56" t="n">
        <f aca="false">O725</f>
        <v>1972.3</v>
      </c>
      <c r="P724" s="56" t="n">
        <f aca="false">P725</f>
        <v>0</v>
      </c>
      <c r="Q724" s="56" t="n">
        <f aca="false">Q725</f>
        <v>0</v>
      </c>
      <c r="R724" s="56" t="n">
        <f aca="false">R725</f>
        <v>1972.3</v>
      </c>
      <c r="S724" s="56" t="n">
        <f aca="false">S725</f>
        <v>0</v>
      </c>
      <c r="T724" s="56" t="n">
        <f aca="false">T725</f>
        <v>0</v>
      </c>
      <c r="U724" s="56" t="n">
        <f aca="false">U725</f>
        <v>1000</v>
      </c>
      <c r="V724" s="56" t="n">
        <f aca="false">V725</f>
        <v>1000</v>
      </c>
      <c r="W724" s="31" t="n">
        <f aca="false">V724/U724*100</f>
        <v>100</v>
      </c>
    </row>
    <row r="725" s="61" customFormat="true" ht="17.45" hidden="false" customHeight="true" outlineLevel="0" collapsed="false">
      <c r="A725" s="58" t="s">
        <v>373</v>
      </c>
      <c r="B725" s="59"/>
      <c r="C725" s="44" t="s">
        <v>356</v>
      </c>
      <c r="D725" s="44" t="s">
        <v>556</v>
      </c>
      <c r="E725" s="44" t="s">
        <v>374</v>
      </c>
      <c r="F725" s="60" t="n">
        <v>0</v>
      </c>
      <c r="G725" s="60" t="n">
        <v>1972.3</v>
      </c>
      <c r="H725" s="60"/>
      <c r="I725" s="35" t="n">
        <f aca="false">SUM(F725:H725)</f>
        <v>1972.3</v>
      </c>
      <c r="J725" s="35"/>
      <c r="K725" s="35"/>
      <c r="L725" s="35" t="n">
        <f aca="false">SUM(I725:K725)</f>
        <v>1972.3</v>
      </c>
      <c r="M725" s="35"/>
      <c r="N725" s="35"/>
      <c r="O725" s="35" t="n">
        <f aca="false">SUM(L725:N725)</f>
        <v>1972.3</v>
      </c>
      <c r="P725" s="35"/>
      <c r="Q725" s="35"/>
      <c r="R725" s="35" t="n">
        <f aca="false">SUM(O725:Q725)</f>
        <v>1972.3</v>
      </c>
      <c r="S725" s="35"/>
      <c r="T725" s="35"/>
      <c r="U725" s="35" t="n">
        <v>1000</v>
      </c>
      <c r="V725" s="35" t="n">
        <v>1000</v>
      </c>
      <c r="W725" s="35" t="n">
        <f aca="false">V725/U725*100</f>
        <v>100</v>
      </c>
    </row>
    <row r="726" s="61" customFormat="true" ht="47.25" hidden="false" customHeight="false" outlineLevel="0" collapsed="false">
      <c r="A726" s="41" t="s">
        <v>557</v>
      </c>
      <c r="B726" s="42"/>
      <c r="C726" s="43" t="s">
        <v>356</v>
      </c>
      <c r="D726" s="43" t="s">
        <v>558</v>
      </c>
      <c r="E726" s="43"/>
      <c r="F726" s="56" t="n">
        <f aca="false">F727</f>
        <v>6686.9</v>
      </c>
      <c r="G726" s="56" t="n">
        <f aca="false">G727</f>
        <v>0</v>
      </c>
      <c r="H726" s="56" t="n">
        <f aca="false">H727</f>
        <v>0</v>
      </c>
      <c r="I726" s="56" t="e">
        <f aca="false">I727</f>
        <v>#REF!</v>
      </c>
      <c r="J726" s="56" t="e">
        <f aca="false">J727</f>
        <v>#REF!</v>
      </c>
      <c r="K726" s="56" t="e">
        <f aca="false">K727</f>
        <v>#REF!</v>
      </c>
      <c r="L726" s="56" t="e">
        <f aca="false">L727</f>
        <v>#REF!</v>
      </c>
      <c r="M726" s="56" t="e">
        <f aca="false">M727</f>
        <v>#REF!</v>
      </c>
      <c r="N726" s="56" t="e">
        <f aca="false">N727</f>
        <v>#REF!</v>
      </c>
      <c r="O726" s="56" t="e">
        <f aca="false">O727</f>
        <v>#REF!</v>
      </c>
      <c r="P726" s="56" t="e">
        <f aca="false">P727</f>
        <v>#REF!</v>
      </c>
      <c r="Q726" s="56" t="e">
        <f aca="false">Q727</f>
        <v>#REF!</v>
      </c>
      <c r="R726" s="56" t="e">
        <f aca="false">R727</f>
        <v>#REF!</v>
      </c>
      <c r="S726" s="56" t="e">
        <f aca="false">S727</f>
        <v>#REF!</v>
      </c>
      <c r="T726" s="56" t="e">
        <f aca="false">T727</f>
        <v>#REF!</v>
      </c>
      <c r="U726" s="56" t="n">
        <f aca="false">U727</f>
        <v>4195.4</v>
      </c>
      <c r="V726" s="56" t="n">
        <f aca="false">V727</f>
        <v>4195.4</v>
      </c>
      <c r="W726" s="31" t="n">
        <f aca="false">V726/U726*100</f>
        <v>100</v>
      </c>
    </row>
    <row r="727" s="61" customFormat="true" ht="32.45" hidden="false" customHeight="true" outlineLevel="0" collapsed="false">
      <c r="A727" s="41" t="s">
        <v>559</v>
      </c>
      <c r="B727" s="42"/>
      <c r="C727" s="43" t="s">
        <v>356</v>
      </c>
      <c r="D727" s="43" t="s">
        <v>560</v>
      </c>
      <c r="E727" s="43"/>
      <c r="F727" s="56" t="n">
        <f aca="false">F728</f>
        <v>6686.9</v>
      </c>
      <c r="G727" s="56" t="n">
        <f aca="false">G728</f>
        <v>0</v>
      </c>
      <c r="H727" s="56" t="n">
        <f aca="false">H728</f>
        <v>0</v>
      </c>
      <c r="I727" s="56" t="e">
        <f aca="false">I728+#REF!</f>
        <v>#REF!</v>
      </c>
      <c r="J727" s="56" t="e">
        <f aca="false">J728+#REF!</f>
        <v>#REF!</v>
      </c>
      <c r="K727" s="56" t="e">
        <f aca="false">K728+#REF!</f>
        <v>#REF!</v>
      </c>
      <c r="L727" s="56" t="e">
        <f aca="false">L728+#REF!</f>
        <v>#REF!</v>
      </c>
      <c r="M727" s="56" t="e">
        <f aca="false">M728+#REF!</f>
        <v>#REF!</v>
      </c>
      <c r="N727" s="56" t="e">
        <f aca="false">N728+#REF!</f>
        <v>#REF!</v>
      </c>
      <c r="O727" s="56" t="e">
        <f aca="false">O728+#REF!</f>
        <v>#REF!</v>
      </c>
      <c r="P727" s="56" t="e">
        <f aca="false">P728+#REF!</f>
        <v>#REF!</v>
      </c>
      <c r="Q727" s="56" t="e">
        <f aca="false">Q728+#REF!</f>
        <v>#REF!</v>
      </c>
      <c r="R727" s="56" t="e">
        <f aca="false">R728+#REF!</f>
        <v>#REF!</v>
      </c>
      <c r="S727" s="56" t="e">
        <f aca="false">S728+#REF!</f>
        <v>#REF!</v>
      </c>
      <c r="T727" s="56" t="e">
        <f aca="false">T728+#REF!</f>
        <v>#REF!</v>
      </c>
      <c r="U727" s="56" t="n">
        <f aca="false">U728</f>
        <v>4195.4</v>
      </c>
      <c r="V727" s="56" t="n">
        <f aca="false">V728</f>
        <v>4195.4</v>
      </c>
      <c r="W727" s="31" t="n">
        <f aca="false">V727/U727*100</f>
        <v>100</v>
      </c>
    </row>
    <row r="728" s="61" customFormat="true" ht="128.45" hidden="false" customHeight="true" outlineLevel="0" collapsed="false">
      <c r="A728" s="41" t="s">
        <v>561</v>
      </c>
      <c r="B728" s="42"/>
      <c r="C728" s="43" t="s">
        <v>356</v>
      </c>
      <c r="D728" s="43" t="s">
        <v>562</v>
      </c>
      <c r="E728" s="43"/>
      <c r="F728" s="56" t="n">
        <f aca="false">F729+F733+F735+F738+F731</f>
        <v>6686.9</v>
      </c>
      <c r="G728" s="56" t="n">
        <f aca="false">G729+G733+G735+G738+G731</f>
        <v>0</v>
      </c>
      <c r="H728" s="56" t="n">
        <f aca="false">H729+H733+H735+H738+H731</f>
        <v>0</v>
      </c>
      <c r="I728" s="56" t="n">
        <f aca="false">I729+I733+I735+I738+I731+I741</f>
        <v>6686.9</v>
      </c>
      <c r="J728" s="56" t="n">
        <f aca="false">J729+J733+J735+J738+J731+J741</f>
        <v>624.7</v>
      </c>
      <c r="K728" s="56" t="n">
        <f aca="false">K729+K733+K735+K738+K731+K741</f>
        <v>-21.2</v>
      </c>
      <c r="L728" s="56" t="e">
        <f aca="false">L729+L733+L735+L738+L731+L741+#REF!</f>
        <v>#REF!</v>
      </c>
      <c r="M728" s="56" t="e">
        <f aca="false">M729+M733+M735+M738+M731+M741+#REF!</f>
        <v>#REF!</v>
      </c>
      <c r="N728" s="56" t="e">
        <f aca="false">N729+N733+N735+N738+N731+N741+#REF!</f>
        <v>#REF!</v>
      </c>
      <c r="O728" s="56" t="e">
        <f aca="false">O729+O733+O735+O738+O731+O741+#REF!</f>
        <v>#REF!</v>
      </c>
      <c r="P728" s="56" t="e">
        <f aca="false">P729+P733+P735+P738+P731+P741+#REF!</f>
        <v>#REF!</v>
      </c>
      <c r="Q728" s="56" t="e">
        <f aca="false">Q729+Q733+Q735+Q738+Q731+Q741+#REF!</f>
        <v>#REF!</v>
      </c>
      <c r="R728" s="56" t="e">
        <f aca="false">R729+R733+R735+R738+R731+R741+#REF!</f>
        <v>#REF!</v>
      </c>
      <c r="S728" s="56" t="e">
        <f aca="false">S729+S733+S735+S738+S731+S741+#REF!</f>
        <v>#REF!</v>
      </c>
      <c r="T728" s="56" t="e">
        <f aca="false">T729+T733+T735+T738+T731+T741+#REF!</f>
        <v>#REF!</v>
      </c>
      <c r="U728" s="56" t="n">
        <f aca="false">U729+U733+U735+U738+U731+U741</f>
        <v>4195.4</v>
      </c>
      <c r="V728" s="56" t="n">
        <f aca="false">V729+V733+V735+V738+V731+V741</f>
        <v>4195.4</v>
      </c>
      <c r="W728" s="31" t="n">
        <f aca="false">V728/U728*100</f>
        <v>100</v>
      </c>
    </row>
    <row r="729" s="61" customFormat="true" ht="52.9" hidden="false" customHeight="true" outlineLevel="0" collapsed="false">
      <c r="A729" s="41" t="s">
        <v>32</v>
      </c>
      <c r="B729" s="42"/>
      <c r="C729" s="43" t="s">
        <v>356</v>
      </c>
      <c r="D729" s="43" t="s">
        <v>562</v>
      </c>
      <c r="E729" s="43" t="s">
        <v>33</v>
      </c>
      <c r="F729" s="56" t="n">
        <f aca="false">F730</f>
        <v>80.5</v>
      </c>
      <c r="G729" s="56" t="n">
        <f aca="false">G730</f>
        <v>0</v>
      </c>
      <c r="H729" s="56" t="n">
        <f aca="false">H730</f>
        <v>0</v>
      </c>
      <c r="I729" s="56" t="n">
        <f aca="false">I730</f>
        <v>80.5</v>
      </c>
      <c r="J729" s="56" t="n">
        <f aca="false">J730</f>
        <v>0</v>
      </c>
      <c r="K729" s="56" t="n">
        <f aca="false">K730</f>
        <v>0</v>
      </c>
      <c r="L729" s="56" t="n">
        <f aca="false">L730</f>
        <v>80.5</v>
      </c>
      <c r="M729" s="56" t="n">
        <f aca="false">M730</f>
        <v>0</v>
      </c>
      <c r="N729" s="56" t="n">
        <f aca="false">N730</f>
        <v>0</v>
      </c>
      <c r="O729" s="56" t="n">
        <f aca="false">O730</f>
        <v>80.5</v>
      </c>
      <c r="P729" s="56" t="n">
        <f aca="false">P730</f>
        <v>0</v>
      </c>
      <c r="Q729" s="56" t="n">
        <f aca="false">Q730</f>
        <v>0</v>
      </c>
      <c r="R729" s="56" t="n">
        <f aca="false">R730</f>
        <v>80.5</v>
      </c>
      <c r="S729" s="56" t="n">
        <f aca="false">S730</f>
        <v>0</v>
      </c>
      <c r="T729" s="56" t="n">
        <f aca="false">T730</f>
        <v>0</v>
      </c>
      <c r="U729" s="56" t="n">
        <f aca="false">U730</f>
        <v>44.1</v>
      </c>
      <c r="V729" s="56" t="n">
        <f aca="false">V730</f>
        <v>44.1</v>
      </c>
      <c r="W729" s="31" t="n">
        <f aca="false">V729/U729*100</f>
        <v>100</v>
      </c>
    </row>
    <row r="730" s="61" customFormat="true" ht="52.9" hidden="false" customHeight="true" outlineLevel="0" collapsed="false">
      <c r="A730" s="58" t="s">
        <v>34</v>
      </c>
      <c r="B730" s="59"/>
      <c r="C730" s="44" t="s">
        <v>356</v>
      </c>
      <c r="D730" s="44" t="s">
        <v>562</v>
      </c>
      <c r="E730" s="44" t="s">
        <v>35</v>
      </c>
      <c r="F730" s="60" t="n">
        <v>80.5</v>
      </c>
      <c r="G730" s="60"/>
      <c r="H730" s="60"/>
      <c r="I730" s="35" t="n">
        <f aca="false">SUM(F730:H730)</f>
        <v>80.5</v>
      </c>
      <c r="J730" s="35"/>
      <c r="K730" s="35"/>
      <c r="L730" s="35" t="n">
        <f aca="false">SUM(I730:K730)</f>
        <v>80.5</v>
      </c>
      <c r="M730" s="35"/>
      <c r="N730" s="35"/>
      <c r="O730" s="35" t="n">
        <f aca="false">SUM(L730:N730)</f>
        <v>80.5</v>
      </c>
      <c r="P730" s="35"/>
      <c r="Q730" s="35"/>
      <c r="R730" s="35" t="n">
        <f aca="false">SUM(O730:Q730)</f>
        <v>80.5</v>
      </c>
      <c r="S730" s="35"/>
      <c r="T730" s="35"/>
      <c r="U730" s="35" t="n">
        <v>44.1</v>
      </c>
      <c r="V730" s="35" t="n">
        <v>44.1</v>
      </c>
      <c r="W730" s="35" t="n">
        <f aca="false">V730/U730*100</f>
        <v>100</v>
      </c>
    </row>
    <row r="731" s="57" customFormat="true" ht="34.15" hidden="false" customHeight="true" outlineLevel="0" collapsed="false">
      <c r="A731" s="77" t="s">
        <v>50</v>
      </c>
      <c r="B731" s="42"/>
      <c r="C731" s="43" t="s">
        <v>356</v>
      </c>
      <c r="D731" s="43" t="s">
        <v>562</v>
      </c>
      <c r="E731" s="43" t="s">
        <v>51</v>
      </c>
      <c r="F731" s="56" t="n">
        <f aca="false">F732</f>
        <v>477.5</v>
      </c>
      <c r="G731" s="56" t="n">
        <f aca="false">G732</f>
        <v>0</v>
      </c>
      <c r="H731" s="56" t="n">
        <f aca="false">H732</f>
        <v>0</v>
      </c>
      <c r="I731" s="56" t="n">
        <f aca="false">I732</f>
        <v>477.5</v>
      </c>
      <c r="J731" s="56" t="n">
        <f aca="false">J732</f>
        <v>0</v>
      </c>
      <c r="K731" s="56" t="n">
        <f aca="false">K732</f>
        <v>0</v>
      </c>
      <c r="L731" s="56" t="n">
        <f aca="false">L732</f>
        <v>477.5</v>
      </c>
      <c r="M731" s="56" t="n">
        <f aca="false">M732</f>
        <v>0</v>
      </c>
      <c r="N731" s="56" t="n">
        <f aca="false">N732</f>
        <v>0</v>
      </c>
      <c r="O731" s="56" t="n">
        <f aca="false">O732</f>
        <v>477.5</v>
      </c>
      <c r="P731" s="56" t="n">
        <f aca="false">P732</f>
        <v>0</v>
      </c>
      <c r="Q731" s="56" t="n">
        <f aca="false">Q732</f>
        <v>0</v>
      </c>
      <c r="R731" s="56" t="n">
        <f aca="false">R732</f>
        <v>477.5</v>
      </c>
      <c r="S731" s="56" t="n">
        <f aca="false">S732</f>
        <v>0</v>
      </c>
      <c r="T731" s="56" t="n">
        <f aca="false">T732</f>
        <v>0</v>
      </c>
      <c r="U731" s="56" t="n">
        <f aca="false">U732</f>
        <v>125</v>
      </c>
      <c r="V731" s="56" t="n">
        <f aca="false">V732</f>
        <v>125</v>
      </c>
      <c r="W731" s="31" t="n">
        <f aca="false">V731/U731*100</f>
        <v>100</v>
      </c>
    </row>
    <row r="732" s="61" customFormat="true" ht="49.15" hidden="false" customHeight="true" outlineLevel="0" collapsed="false">
      <c r="A732" s="87" t="s">
        <v>286</v>
      </c>
      <c r="B732" s="59"/>
      <c r="C732" s="44" t="s">
        <v>356</v>
      </c>
      <c r="D732" s="44" t="s">
        <v>562</v>
      </c>
      <c r="E732" s="44" t="s">
        <v>287</v>
      </c>
      <c r="F732" s="60" t="n">
        <v>477.5</v>
      </c>
      <c r="G732" s="60"/>
      <c r="H732" s="60"/>
      <c r="I732" s="35" t="n">
        <f aca="false">SUM(F732:H732)</f>
        <v>477.5</v>
      </c>
      <c r="J732" s="35"/>
      <c r="K732" s="35"/>
      <c r="L732" s="35" t="n">
        <f aca="false">SUM(I732:K732)</f>
        <v>477.5</v>
      </c>
      <c r="M732" s="35"/>
      <c r="N732" s="35"/>
      <c r="O732" s="35" t="n">
        <f aca="false">SUM(L732:N732)</f>
        <v>477.5</v>
      </c>
      <c r="P732" s="35"/>
      <c r="Q732" s="35"/>
      <c r="R732" s="35" t="n">
        <f aca="false">SUM(O732:Q732)</f>
        <v>477.5</v>
      </c>
      <c r="S732" s="35"/>
      <c r="T732" s="35"/>
      <c r="U732" s="35" t="n">
        <v>125</v>
      </c>
      <c r="V732" s="35" t="n">
        <v>125</v>
      </c>
      <c r="W732" s="35" t="n">
        <f aca="false">V732/U732*100</f>
        <v>100</v>
      </c>
    </row>
    <row r="733" s="57" customFormat="true" ht="49.15" hidden="false" customHeight="true" outlineLevel="0" collapsed="false">
      <c r="A733" s="41" t="s">
        <v>244</v>
      </c>
      <c r="B733" s="42"/>
      <c r="C733" s="43" t="s">
        <v>356</v>
      </c>
      <c r="D733" s="43" t="s">
        <v>562</v>
      </c>
      <c r="E733" s="43" t="s">
        <v>245</v>
      </c>
      <c r="F733" s="56" t="n">
        <f aca="false">F734</f>
        <v>1523.9</v>
      </c>
      <c r="G733" s="56" t="n">
        <f aca="false">G734</f>
        <v>0</v>
      </c>
      <c r="H733" s="56" t="n">
        <f aca="false">H734</f>
        <v>0</v>
      </c>
      <c r="I733" s="56" t="n">
        <f aca="false">I734</f>
        <v>1523.9</v>
      </c>
      <c r="J733" s="56" t="n">
        <f aca="false">J734</f>
        <v>0</v>
      </c>
      <c r="K733" s="56" t="n">
        <f aca="false">K734</f>
        <v>-21.2</v>
      </c>
      <c r="L733" s="56" t="n">
        <f aca="false">L734</f>
        <v>1502.7</v>
      </c>
      <c r="M733" s="56" t="n">
        <f aca="false">M734</f>
        <v>-32</v>
      </c>
      <c r="N733" s="56" t="n">
        <f aca="false">N734</f>
        <v>83</v>
      </c>
      <c r="O733" s="56" t="n">
        <f aca="false">O734</f>
        <v>1553.7</v>
      </c>
      <c r="P733" s="56" t="n">
        <f aca="false">P734</f>
        <v>0</v>
      </c>
      <c r="Q733" s="56" t="n">
        <f aca="false">Q734</f>
        <v>700</v>
      </c>
      <c r="R733" s="56" t="n">
        <f aca="false">R734</f>
        <v>2253.7</v>
      </c>
      <c r="S733" s="56" t="n">
        <f aca="false">S734</f>
        <v>0</v>
      </c>
      <c r="T733" s="56" t="n">
        <f aca="false">T734</f>
        <v>200</v>
      </c>
      <c r="U733" s="56" t="n">
        <f aca="false">U734</f>
        <v>1499</v>
      </c>
      <c r="V733" s="56" t="n">
        <f aca="false">V734</f>
        <v>1499</v>
      </c>
      <c r="W733" s="31" t="n">
        <f aca="false">V733/U733*100</f>
        <v>100</v>
      </c>
    </row>
    <row r="734" s="61" customFormat="true" ht="18.6" hidden="false" customHeight="true" outlineLevel="0" collapsed="false">
      <c r="A734" s="58" t="s">
        <v>373</v>
      </c>
      <c r="B734" s="59"/>
      <c r="C734" s="44" t="s">
        <v>356</v>
      </c>
      <c r="D734" s="44" t="s">
        <v>562</v>
      </c>
      <c r="E734" s="44" t="s">
        <v>374</v>
      </c>
      <c r="F734" s="60" t="n">
        <v>1523.9</v>
      </c>
      <c r="G734" s="60"/>
      <c r="H734" s="35"/>
      <c r="I734" s="35" t="n">
        <f aca="false">SUM(F734:H734)</f>
        <v>1523.9</v>
      </c>
      <c r="J734" s="35"/>
      <c r="K734" s="35" t="n">
        <v>-21.2</v>
      </c>
      <c r="L734" s="35" t="n">
        <f aca="false">SUM(I734:K734)</f>
        <v>1502.7</v>
      </c>
      <c r="M734" s="35" t="n">
        <v>-32</v>
      </c>
      <c r="N734" s="35" t="n">
        <v>83</v>
      </c>
      <c r="O734" s="35" t="n">
        <f aca="false">SUM(L734:N734)</f>
        <v>1553.7</v>
      </c>
      <c r="P734" s="35"/>
      <c r="Q734" s="35" t="n">
        <v>700</v>
      </c>
      <c r="R734" s="35" t="n">
        <f aca="false">SUM(O734:Q734)</f>
        <v>2253.7</v>
      </c>
      <c r="S734" s="35"/>
      <c r="T734" s="35" t="n">
        <v>200</v>
      </c>
      <c r="U734" s="35" t="n">
        <v>1499</v>
      </c>
      <c r="V734" s="35" t="n">
        <v>1499</v>
      </c>
      <c r="W734" s="35" t="n">
        <f aca="false">V734/U734*100</f>
        <v>100</v>
      </c>
    </row>
    <row r="735" s="57" customFormat="true" ht="64.9" hidden="false" customHeight="true" outlineLevel="0" collapsed="false">
      <c r="A735" s="41" t="s">
        <v>101</v>
      </c>
      <c r="B735" s="42"/>
      <c r="C735" s="43" t="s">
        <v>356</v>
      </c>
      <c r="D735" s="43" t="s">
        <v>563</v>
      </c>
      <c r="E735" s="43"/>
      <c r="F735" s="56" t="n">
        <f aca="false">F736</f>
        <v>105</v>
      </c>
      <c r="G735" s="56" t="n">
        <f aca="false">G736</f>
        <v>0</v>
      </c>
      <c r="H735" s="56" t="n">
        <f aca="false">H736</f>
        <v>0</v>
      </c>
      <c r="I735" s="56" t="n">
        <f aca="false">I736</f>
        <v>105</v>
      </c>
      <c r="J735" s="56" t="n">
        <f aca="false">J736</f>
        <v>0</v>
      </c>
      <c r="K735" s="56" t="n">
        <f aca="false">K736</f>
        <v>0</v>
      </c>
      <c r="L735" s="56" t="n">
        <f aca="false">L736</f>
        <v>105</v>
      </c>
      <c r="M735" s="56" t="n">
        <f aca="false">M736</f>
        <v>0</v>
      </c>
      <c r="N735" s="56" t="n">
        <f aca="false">N736</f>
        <v>0</v>
      </c>
      <c r="O735" s="56" t="n">
        <f aca="false">O736</f>
        <v>105</v>
      </c>
      <c r="P735" s="56" t="n">
        <f aca="false">P736</f>
        <v>0</v>
      </c>
      <c r="Q735" s="56" t="n">
        <f aca="false">Q736</f>
        <v>-48</v>
      </c>
      <c r="R735" s="56" t="n">
        <f aca="false">R736</f>
        <v>57</v>
      </c>
      <c r="S735" s="56" t="n">
        <f aca="false">S736</f>
        <v>0</v>
      </c>
      <c r="T735" s="56" t="n">
        <f aca="false">T736</f>
        <v>0</v>
      </c>
      <c r="U735" s="56" t="n">
        <f aca="false">U736</f>
        <v>57</v>
      </c>
      <c r="V735" s="56" t="n">
        <f aca="false">V736</f>
        <v>57</v>
      </c>
      <c r="W735" s="31" t="n">
        <f aca="false">V735/U735*100</f>
        <v>100</v>
      </c>
    </row>
    <row r="736" s="57" customFormat="true" ht="49.9" hidden="false" customHeight="true" outlineLevel="0" collapsed="false">
      <c r="A736" s="41" t="s">
        <v>244</v>
      </c>
      <c r="B736" s="42"/>
      <c r="C736" s="43" t="s">
        <v>356</v>
      </c>
      <c r="D736" s="43" t="s">
        <v>563</v>
      </c>
      <c r="E736" s="43" t="s">
        <v>245</v>
      </c>
      <c r="F736" s="56" t="n">
        <f aca="false">F737</f>
        <v>105</v>
      </c>
      <c r="G736" s="56" t="n">
        <f aca="false">G737</f>
        <v>0</v>
      </c>
      <c r="H736" s="56" t="n">
        <f aca="false">H737</f>
        <v>0</v>
      </c>
      <c r="I736" s="56" t="n">
        <f aca="false">I737</f>
        <v>105</v>
      </c>
      <c r="J736" s="56" t="n">
        <f aca="false">J737</f>
        <v>0</v>
      </c>
      <c r="K736" s="56" t="n">
        <f aca="false">K737</f>
        <v>0</v>
      </c>
      <c r="L736" s="56" t="n">
        <f aca="false">L737</f>
        <v>105</v>
      </c>
      <c r="M736" s="56" t="n">
        <f aca="false">M737</f>
        <v>0</v>
      </c>
      <c r="N736" s="56" t="n">
        <f aca="false">N737</f>
        <v>0</v>
      </c>
      <c r="O736" s="56" t="n">
        <f aca="false">O737</f>
        <v>105</v>
      </c>
      <c r="P736" s="56" t="n">
        <f aca="false">P737</f>
        <v>0</v>
      </c>
      <c r="Q736" s="56" t="n">
        <f aca="false">Q737</f>
        <v>-48</v>
      </c>
      <c r="R736" s="56" t="n">
        <f aca="false">R737</f>
        <v>57</v>
      </c>
      <c r="S736" s="56" t="n">
        <f aca="false">S737</f>
        <v>0</v>
      </c>
      <c r="T736" s="56" t="n">
        <f aca="false">T737</f>
        <v>0</v>
      </c>
      <c r="U736" s="56" t="n">
        <f aca="false">U737</f>
        <v>57</v>
      </c>
      <c r="V736" s="56" t="n">
        <f aca="false">V737</f>
        <v>57</v>
      </c>
      <c r="W736" s="31" t="n">
        <f aca="false">V736/U736*100</f>
        <v>100</v>
      </c>
    </row>
    <row r="737" s="61" customFormat="true" ht="22.15" hidden="false" customHeight="true" outlineLevel="0" collapsed="false">
      <c r="A737" s="58" t="s">
        <v>373</v>
      </c>
      <c r="B737" s="59"/>
      <c r="C737" s="44" t="s">
        <v>356</v>
      </c>
      <c r="D737" s="44" t="s">
        <v>563</v>
      </c>
      <c r="E737" s="44" t="s">
        <v>374</v>
      </c>
      <c r="F737" s="60" t="n">
        <v>105</v>
      </c>
      <c r="G737" s="60"/>
      <c r="H737" s="60"/>
      <c r="I737" s="35" t="n">
        <f aca="false">SUM(F737:H737)</f>
        <v>105</v>
      </c>
      <c r="J737" s="35"/>
      <c r="K737" s="35"/>
      <c r="L737" s="35" t="n">
        <f aca="false">SUM(I737:K737)</f>
        <v>105</v>
      </c>
      <c r="M737" s="35"/>
      <c r="N737" s="35"/>
      <c r="O737" s="35" t="n">
        <f aca="false">SUM(L737:N737)</f>
        <v>105</v>
      </c>
      <c r="P737" s="35"/>
      <c r="Q737" s="35" t="n">
        <v>-48</v>
      </c>
      <c r="R737" s="35" t="n">
        <f aca="false">SUM(O737:Q737)</f>
        <v>57</v>
      </c>
      <c r="S737" s="35"/>
      <c r="T737" s="35"/>
      <c r="U737" s="35" t="n">
        <v>57</v>
      </c>
      <c r="V737" s="35" t="n">
        <v>57</v>
      </c>
      <c r="W737" s="35" t="n">
        <f aca="false">V737/U737*100</f>
        <v>100</v>
      </c>
    </row>
    <row r="738" s="57" customFormat="true" ht="50.45" hidden="false" customHeight="true" outlineLevel="0" collapsed="false">
      <c r="A738" s="41" t="s">
        <v>394</v>
      </c>
      <c r="B738" s="42"/>
      <c r="C738" s="43" t="s">
        <v>356</v>
      </c>
      <c r="D738" s="43" t="s">
        <v>564</v>
      </c>
      <c r="E738" s="43"/>
      <c r="F738" s="56" t="n">
        <f aca="false">F739</f>
        <v>4500</v>
      </c>
      <c r="G738" s="56" t="n">
        <f aca="false">G739</f>
        <v>0</v>
      </c>
      <c r="H738" s="56" t="n">
        <f aca="false">H739</f>
        <v>0</v>
      </c>
      <c r="I738" s="56" t="n">
        <f aca="false">I739</f>
        <v>4500</v>
      </c>
      <c r="J738" s="56" t="n">
        <f aca="false">J739</f>
        <v>0</v>
      </c>
      <c r="K738" s="56" t="n">
        <f aca="false">K739</f>
        <v>0</v>
      </c>
      <c r="L738" s="56" t="n">
        <f aca="false">L739</f>
        <v>4500</v>
      </c>
      <c r="M738" s="56" t="n">
        <f aca="false">M739</f>
        <v>0</v>
      </c>
      <c r="N738" s="56" t="n">
        <f aca="false">N739</f>
        <v>0</v>
      </c>
      <c r="O738" s="56" t="n">
        <f aca="false">O739</f>
        <v>4500</v>
      </c>
      <c r="P738" s="56" t="n">
        <f aca="false">P739</f>
        <v>0</v>
      </c>
      <c r="Q738" s="56" t="n">
        <f aca="false">Q739</f>
        <v>-494.8</v>
      </c>
      <c r="R738" s="56" t="n">
        <f aca="false">R739</f>
        <v>4005.2</v>
      </c>
      <c r="S738" s="56" t="n">
        <f aca="false">S739</f>
        <v>0</v>
      </c>
      <c r="T738" s="56" t="n">
        <f aca="false">T739</f>
        <v>0</v>
      </c>
      <c r="U738" s="56" t="n">
        <f aca="false">U739</f>
        <v>1813.6</v>
      </c>
      <c r="V738" s="56" t="n">
        <f aca="false">V739</f>
        <v>1813.6</v>
      </c>
      <c r="W738" s="31" t="n">
        <f aca="false">V738/U738*100</f>
        <v>100</v>
      </c>
    </row>
    <row r="739" s="57" customFormat="true" ht="51.6" hidden="false" customHeight="true" outlineLevel="0" collapsed="false">
      <c r="A739" s="41" t="s">
        <v>244</v>
      </c>
      <c r="B739" s="42"/>
      <c r="C739" s="43" t="s">
        <v>356</v>
      </c>
      <c r="D739" s="43" t="s">
        <v>564</v>
      </c>
      <c r="E739" s="43" t="s">
        <v>245</v>
      </c>
      <c r="F739" s="56" t="n">
        <f aca="false">F740</f>
        <v>4500</v>
      </c>
      <c r="G739" s="56" t="n">
        <f aca="false">G740</f>
        <v>0</v>
      </c>
      <c r="H739" s="56" t="n">
        <f aca="false">H740</f>
        <v>0</v>
      </c>
      <c r="I739" s="56" t="n">
        <f aca="false">I740</f>
        <v>4500</v>
      </c>
      <c r="J739" s="56" t="n">
        <f aca="false">J740</f>
        <v>0</v>
      </c>
      <c r="K739" s="56" t="n">
        <f aca="false">K740</f>
        <v>0</v>
      </c>
      <c r="L739" s="56" t="n">
        <f aca="false">L740</f>
        <v>4500</v>
      </c>
      <c r="M739" s="56" t="n">
        <f aca="false">M740</f>
        <v>0</v>
      </c>
      <c r="N739" s="56" t="n">
        <f aca="false">N740</f>
        <v>0</v>
      </c>
      <c r="O739" s="56" t="n">
        <f aca="false">O740</f>
        <v>4500</v>
      </c>
      <c r="P739" s="56" t="n">
        <f aca="false">P740</f>
        <v>0</v>
      </c>
      <c r="Q739" s="56" t="n">
        <f aca="false">Q740</f>
        <v>-494.8</v>
      </c>
      <c r="R739" s="56" t="n">
        <f aca="false">R740</f>
        <v>4005.2</v>
      </c>
      <c r="S739" s="56" t="n">
        <f aca="false">S740</f>
        <v>0</v>
      </c>
      <c r="T739" s="56" t="n">
        <f aca="false">T740</f>
        <v>0</v>
      </c>
      <c r="U739" s="56" t="n">
        <f aca="false">U740</f>
        <v>1813.6</v>
      </c>
      <c r="V739" s="56" t="n">
        <f aca="false">V740</f>
        <v>1813.6</v>
      </c>
      <c r="W739" s="31" t="n">
        <f aca="false">V739/U739*100</f>
        <v>100</v>
      </c>
    </row>
    <row r="740" s="61" customFormat="true" ht="15.75" hidden="false" customHeight="false" outlineLevel="0" collapsed="false">
      <c r="A740" s="58" t="s">
        <v>373</v>
      </c>
      <c r="B740" s="59"/>
      <c r="C740" s="44" t="s">
        <v>356</v>
      </c>
      <c r="D740" s="44" t="s">
        <v>564</v>
      </c>
      <c r="E740" s="44" t="s">
        <v>374</v>
      </c>
      <c r="F740" s="60" t="n">
        <v>4500</v>
      </c>
      <c r="G740" s="60"/>
      <c r="H740" s="60"/>
      <c r="I740" s="35" t="n">
        <f aca="false">SUM(F740:H740)</f>
        <v>4500</v>
      </c>
      <c r="J740" s="35"/>
      <c r="K740" s="35"/>
      <c r="L740" s="35" t="n">
        <f aca="false">SUM(I740:K740)</f>
        <v>4500</v>
      </c>
      <c r="M740" s="35"/>
      <c r="N740" s="35"/>
      <c r="O740" s="35" t="n">
        <f aca="false">SUM(L740:N740)</f>
        <v>4500</v>
      </c>
      <c r="P740" s="35"/>
      <c r="Q740" s="35" t="n">
        <v>-494.8</v>
      </c>
      <c r="R740" s="35" t="n">
        <f aca="false">SUM(O740:Q740)</f>
        <v>4005.2</v>
      </c>
      <c r="S740" s="35"/>
      <c r="T740" s="35"/>
      <c r="U740" s="35" t="n">
        <v>1813.6</v>
      </c>
      <c r="V740" s="35" t="n">
        <v>1813.6</v>
      </c>
      <c r="W740" s="35" t="n">
        <f aca="false">V740/U740*100</f>
        <v>100</v>
      </c>
    </row>
    <row r="741" s="57" customFormat="true" ht="47.25" hidden="false" customHeight="false" outlineLevel="0" collapsed="false">
      <c r="A741" s="41" t="s">
        <v>565</v>
      </c>
      <c r="B741" s="42"/>
      <c r="C741" s="43" t="s">
        <v>356</v>
      </c>
      <c r="D741" s="43" t="s">
        <v>566</v>
      </c>
      <c r="E741" s="43"/>
      <c r="F741" s="56"/>
      <c r="G741" s="56"/>
      <c r="H741" s="56"/>
      <c r="I741" s="31" t="n">
        <f aca="false">I742</f>
        <v>0</v>
      </c>
      <c r="J741" s="31" t="n">
        <f aca="false">J742</f>
        <v>624.7</v>
      </c>
      <c r="K741" s="31" t="n">
        <f aca="false">K742</f>
        <v>0</v>
      </c>
      <c r="L741" s="31" t="n">
        <f aca="false">L742</f>
        <v>624.7</v>
      </c>
      <c r="M741" s="31" t="n">
        <f aca="false">M742</f>
        <v>0</v>
      </c>
      <c r="N741" s="31" t="n">
        <f aca="false">N742</f>
        <v>0</v>
      </c>
      <c r="O741" s="31" t="n">
        <f aca="false">O742</f>
        <v>624.7</v>
      </c>
      <c r="P741" s="31" t="n">
        <f aca="false">P742</f>
        <v>0</v>
      </c>
      <c r="Q741" s="31" t="n">
        <f aca="false">Q742</f>
        <v>0</v>
      </c>
      <c r="R741" s="31" t="n">
        <f aca="false">R742</f>
        <v>624.7</v>
      </c>
      <c r="S741" s="31" t="n">
        <f aca="false">S742</f>
        <v>0</v>
      </c>
      <c r="T741" s="31" t="n">
        <f aca="false">T742</f>
        <v>0</v>
      </c>
      <c r="U741" s="31" t="n">
        <f aca="false">U742</f>
        <v>656.7</v>
      </c>
      <c r="V741" s="31" t="n">
        <f aca="false">V742</f>
        <v>656.7</v>
      </c>
      <c r="W741" s="31" t="n">
        <f aca="false">V741/U741*100</f>
        <v>100</v>
      </c>
    </row>
    <row r="742" s="57" customFormat="true" ht="63" hidden="false" customHeight="false" outlineLevel="0" collapsed="false">
      <c r="A742" s="41" t="s">
        <v>244</v>
      </c>
      <c r="B742" s="42"/>
      <c r="C742" s="43" t="s">
        <v>356</v>
      </c>
      <c r="D742" s="43" t="s">
        <v>566</v>
      </c>
      <c r="E742" s="43" t="s">
        <v>245</v>
      </c>
      <c r="F742" s="56"/>
      <c r="G742" s="56"/>
      <c r="H742" s="56"/>
      <c r="I742" s="31" t="n">
        <f aca="false">I743</f>
        <v>0</v>
      </c>
      <c r="J742" s="31" t="n">
        <f aca="false">J743</f>
        <v>624.7</v>
      </c>
      <c r="K742" s="31" t="n">
        <f aca="false">K743</f>
        <v>0</v>
      </c>
      <c r="L742" s="31" t="n">
        <f aca="false">L743</f>
        <v>624.7</v>
      </c>
      <c r="M742" s="31" t="n">
        <f aca="false">M743</f>
        <v>0</v>
      </c>
      <c r="N742" s="31" t="n">
        <f aca="false">N743</f>
        <v>0</v>
      </c>
      <c r="O742" s="31" t="n">
        <f aca="false">O743</f>
        <v>624.7</v>
      </c>
      <c r="P742" s="31" t="n">
        <f aca="false">P743</f>
        <v>0</v>
      </c>
      <c r="Q742" s="31" t="n">
        <f aca="false">Q743</f>
        <v>0</v>
      </c>
      <c r="R742" s="31" t="n">
        <f aca="false">R743</f>
        <v>624.7</v>
      </c>
      <c r="S742" s="31" t="n">
        <f aca="false">S743</f>
        <v>0</v>
      </c>
      <c r="T742" s="31" t="n">
        <f aca="false">T743</f>
        <v>0</v>
      </c>
      <c r="U742" s="31" t="n">
        <f aca="false">U743</f>
        <v>656.7</v>
      </c>
      <c r="V742" s="31" t="n">
        <f aca="false">V743</f>
        <v>656.7</v>
      </c>
      <c r="W742" s="31" t="n">
        <f aca="false">V742/U742*100</f>
        <v>100</v>
      </c>
    </row>
    <row r="743" s="61" customFormat="true" ht="22.15" hidden="false" customHeight="true" outlineLevel="0" collapsed="false">
      <c r="A743" s="58" t="s">
        <v>373</v>
      </c>
      <c r="B743" s="59"/>
      <c r="C743" s="44" t="s">
        <v>356</v>
      </c>
      <c r="D743" s="44" t="s">
        <v>566</v>
      </c>
      <c r="E743" s="44" t="s">
        <v>374</v>
      </c>
      <c r="F743" s="60"/>
      <c r="G743" s="60"/>
      <c r="H743" s="60"/>
      <c r="I743" s="35" t="n">
        <v>0</v>
      </c>
      <c r="J743" s="35" t="n">
        <v>624.7</v>
      </c>
      <c r="K743" s="35"/>
      <c r="L743" s="35" t="n">
        <f aca="false">SUM(I743:K743)</f>
        <v>624.7</v>
      </c>
      <c r="M743" s="35"/>
      <c r="N743" s="35"/>
      <c r="O743" s="35" t="n">
        <f aca="false">SUM(L743:N743)</f>
        <v>624.7</v>
      </c>
      <c r="P743" s="35"/>
      <c r="Q743" s="35"/>
      <c r="R743" s="35" t="n">
        <f aca="false">SUM(O743:Q743)</f>
        <v>624.7</v>
      </c>
      <c r="S743" s="35"/>
      <c r="T743" s="35"/>
      <c r="U743" s="35" t="n">
        <v>656.7</v>
      </c>
      <c r="V743" s="35" t="n">
        <v>656.7</v>
      </c>
      <c r="W743" s="35" t="n">
        <f aca="false">V743/U743*100</f>
        <v>100</v>
      </c>
    </row>
    <row r="744" s="61" customFormat="true" ht="92.45" hidden="false" customHeight="true" outlineLevel="0" collapsed="false">
      <c r="A744" s="41" t="s">
        <v>567</v>
      </c>
      <c r="B744" s="51"/>
      <c r="C744" s="43" t="s">
        <v>356</v>
      </c>
      <c r="D744" s="43" t="s">
        <v>568</v>
      </c>
      <c r="E744" s="43"/>
      <c r="F744" s="56" t="n">
        <f aca="false">F745</f>
        <v>5352.5</v>
      </c>
      <c r="G744" s="56" t="n">
        <f aca="false">G745</f>
        <v>0</v>
      </c>
      <c r="H744" s="56" t="n">
        <f aca="false">H745</f>
        <v>0</v>
      </c>
      <c r="I744" s="56" t="n">
        <f aca="false">I745</f>
        <v>5352.5</v>
      </c>
      <c r="J744" s="56" t="n">
        <f aca="false">J745</f>
        <v>108.4</v>
      </c>
      <c r="K744" s="56" t="n">
        <f aca="false">K745</f>
        <v>0</v>
      </c>
      <c r="L744" s="56" t="n">
        <f aca="false">L745</f>
        <v>5460.9</v>
      </c>
      <c r="M744" s="56" t="n">
        <f aca="false">M745</f>
        <v>0</v>
      </c>
      <c r="N744" s="56" t="n">
        <f aca="false">N745</f>
        <v>0</v>
      </c>
      <c r="O744" s="56" t="n">
        <f aca="false">O745</f>
        <v>5460.9</v>
      </c>
      <c r="P744" s="56" t="n">
        <f aca="false">P745</f>
        <v>0</v>
      </c>
      <c r="Q744" s="56" t="n">
        <f aca="false">Q745</f>
        <v>0</v>
      </c>
      <c r="R744" s="56" t="n">
        <f aca="false">R745</f>
        <v>5460.9</v>
      </c>
      <c r="S744" s="56" t="n">
        <f aca="false">S745</f>
        <v>286</v>
      </c>
      <c r="T744" s="56" t="n">
        <f aca="false">T745</f>
        <v>0</v>
      </c>
      <c r="U744" s="56" t="n">
        <f aca="false">U745</f>
        <v>4098.4</v>
      </c>
      <c r="V744" s="56" t="n">
        <f aca="false">V745</f>
        <v>4098.4</v>
      </c>
      <c r="W744" s="31" t="n">
        <f aca="false">V744/U744*100</f>
        <v>100</v>
      </c>
    </row>
    <row r="745" s="61" customFormat="true" ht="94.15" hidden="false" customHeight="true" outlineLevel="0" collapsed="false">
      <c r="A745" s="41" t="s">
        <v>569</v>
      </c>
      <c r="B745" s="51"/>
      <c r="C745" s="43" t="s">
        <v>356</v>
      </c>
      <c r="D745" s="43" t="s">
        <v>570</v>
      </c>
      <c r="E745" s="43"/>
      <c r="F745" s="56" t="n">
        <f aca="false">F746</f>
        <v>5352.5</v>
      </c>
      <c r="G745" s="56" t="n">
        <f aca="false">G746</f>
        <v>0</v>
      </c>
      <c r="H745" s="56" t="n">
        <f aca="false">H746</f>
        <v>0</v>
      </c>
      <c r="I745" s="56" t="n">
        <f aca="false">I746</f>
        <v>5352.5</v>
      </c>
      <c r="J745" s="56" t="n">
        <f aca="false">J746</f>
        <v>108.4</v>
      </c>
      <c r="K745" s="56" t="n">
        <f aca="false">K746</f>
        <v>0</v>
      </c>
      <c r="L745" s="56" t="n">
        <f aca="false">L746</f>
        <v>5460.9</v>
      </c>
      <c r="M745" s="56" t="n">
        <f aca="false">M746</f>
        <v>0</v>
      </c>
      <c r="N745" s="56" t="n">
        <f aca="false">N746</f>
        <v>0</v>
      </c>
      <c r="O745" s="56" t="n">
        <f aca="false">O746</f>
        <v>5460.9</v>
      </c>
      <c r="P745" s="56" t="n">
        <f aca="false">P746</f>
        <v>0</v>
      </c>
      <c r="Q745" s="56" t="n">
        <f aca="false">Q746</f>
        <v>0</v>
      </c>
      <c r="R745" s="56" t="n">
        <f aca="false">R746</f>
        <v>5460.9</v>
      </c>
      <c r="S745" s="56" t="n">
        <f aca="false">S746</f>
        <v>286</v>
      </c>
      <c r="T745" s="56" t="n">
        <f aca="false">T746</f>
        <v>0</v>
      </c>
      <c r="U745" s="56" t="n">
        <f aca="false">U746</f>
        <v>4098.4</v>
      </c>
      <c r="V745" s="56" t="n">
        <f aca="false">V746</f>
        <v>4098.4</v>
      </c>
      <c r="W745" s="31" t="n">
        <f aca="false">V745/U745*100</f>
        <v>100</v>
      </c>
    </row>
    <row r="746" s="61" customFormat="true" ht="51.6" hidden="false" customHeight="true" outlineLevel="0" collapsed="false">
      <c r="A746" s="41" t="s">
        <v>244</v>
      </c>
      <c r="B746" s="51"/>
      <c r="C746" s="43" t="s">
        <v>356</v>
      </c>
      <c r="D746" s="43" t="s">
        <v>570</v>
      </c>
      <c r="E746" s="43" t="s">
        <v>245</v>
      </c>
      <c r="F746" s="56" t="n">
        <f aca="false">F747</f>
        <v>5352.5</v>
      </c>
      <c r="G746" s="56" t="n">
        <f aca="false">G747</f>
        <v>0</v>
      </c>
      <c r="H746" s="56" t="n">
        <f aca="false">H747</f>
        <v>0</v>
      </c>
      <c r="I746" s="56" t="n">
        <f aca="false">I747</f>
        <v>5352.5</v>
      </c>
      <c r="J746" s="56" t="n">
        <f aca="false">J747</f>
        <v>108.4</v>
      </c>
      <c r="K746" s="56" t="n">
        <f aca="false">K747</f>
        <v>0</v>
      </c>
      <c r="L746" s="56" t="n">
        <f aca="false">L747</f>
        <v>5460.9</v>
      </c>
      <c r="M746" s="56" t="n">
        <f aca="false">M747</f>
        <v>0</v>
      </c>
      <c r="N746" s="56" t="n">
        <f aca="false">N747</f>
        <v>0</v>
      </c>
      <c r="O746" s="56" t="n">
        <f aca="false">O747</f>
        <v>5460.9</v>
      </c>
      <c r="P746" s="56" t="n">
        <f aca="false">P747</f>
        <v>0</v>
      </c>
      <c r="Q746" s="56" t="n">
        <f aca="false">Q747</f>
        <v>0</v>
      </c>
      <c r="R746" s="56" t="n">
        <f aca="false">R747</f>
        <v>5460.9</v>
      </c>
      <c r="S746" s="56" t="n">
        <f aca="false">S747</f>
        <v>286</v>
      </c>
      <c r="T746" s="56" t="n">
        <f aca="false">T747</f>
        <v>0</v>
      </c>
      <c r="U746" s="56" t="n">
        <f aca="false">U747</f>
        <v>4098.4</v>
      </c>
      <c r="V746" s="56" t="n">
        <f aca="false">V747</f>
        <v>4098.4</v>
      </c>
      <c r="W746" s="31" t="n">
        <f aca="false">V746/U746*100</f>
        <v>100</v>
      </c>
    </row>
    <row r="747" s="61" customFormat="true" ht="20.45" hidden="false" customHeight="true" outlineLevel="0" collapsed="false">
      <c r="A747" s="58" t="s">
        <v>373</v>
      </c>
      <c r="B747" s="51"/>
      <c r="C747" s="44" t="s">
        <v>356</v>
      </c>
      <c r="D747" s="44" t="s">
        <v>570</v>
      </c>
      <c r="E747" s="44" t="s">
        <v>374</v>
      </c>
      <c r="F747" s="60" t="n">
        <v>5352.5</v>
      </c>
      <c r="G747" s="60"/>
      <c r="H747" s="60"/>
      <c r="I747" s="35" t="n">
        <f aca="false">SUM(F747:H747)</f>
        <v>5352.5</v>
      </c>
      <c r="J747" s="35" t="n">
        <v>108.4</v>
      </c>
      <c r="K747" s="35"/>
      <c r="L747" s="35" t="n">
        <f aca="false">SUM(I747:K747)</f>
        <v>5460.9</v>
      </c>
      <c r="M747" s="35"/>
      <c r="N747" s="35"/>
      <c r="O747" s="35" t="n">
        <f aca="false">SUM(L747:N747)</f>
        <v>5460.9</v>
      </c>
      <c r="P747" s="35"/>
      <c r="Q747" s="35"/>
      <c r="R747" s="35" t="n">
        <f aca="false">SUM(O747:Q747)</f>
        <v>5460.9</v>
      </c>
      <c r="S747" s="35" t="n">
        <v>286</v>
      </c>
      <c r="T747" s="35"/>
      <c r="U747" s="35" t="n">
        <v>4098.4</v>
      </c>
      <c r="V747" s="35" t="n">
        <v>4098.4</v>
      </c>
      <c r="W747" s="35" t="n">
        <f aca="false">V747/U747*100</f>
        <v>100</v>
      </c>
    </row>
    <row r="748" s="61" customFormat="true" ht="96.6" hidden="false" customHeight="true" outlineLevel="0" collapsed="false">
      <c r="A748" s="41" t="s">
        <v>571</v>
      </c>
      <c r="B748" s="51"/>
      <c r="C748" s="43" t="s">
        <v>356</v>
      </c>
      <c r="D748" s="43" t="s">
        <v>572</v>
      </c>
      <c r="E748" s="43"/>
      <c r="F748" s="56" t="n">
        <f aca="false">F749</f>
        <v>1576.5</v>
      </c>
      <c r="G748" s="56" t="n">
        <f aca="false">G749</f>
        <v>0</v>
      </c>
      <c r="H748" s="56" t="n">
        <f aca="false">H749</f>
        <v>0</v>
      </c>
      <c r="I748" s="56" t="n">
        <f aca="false">I749</f>
        <v>1576.5</v>
      </c>
      <c r="J748" s="56" t="n">
        <f aca="false">J749</f>
        <v>0</v>
      </c>
      <c r="K748" s="56" t="n">
        <f aca="false">K749</f>
        <v>0</v>
      </c>
      <c r="L748" s="56" t="n">
        <f aca="false">L749</f>
        <v>1576.5</v>
      </c>
      <c r="M748" s="56" t="n">
        <f aca="false">M749</f>
        <v>96.4</v>
      </c>
      <c r="N748" s="56" t="n">
        <f aca="false">N749</f>
        <v>0</v>
      </c>
      <c r="O748" s="56" t="n">
        <f aca="false">O749</f>
        <v>1672.9</v>
      </c>
      <c r="P748" s="56" t="n">
        <f aca="false">P749</f>
        <v>254.2</v>
      </c>
      <c r="Q748" s="56" t="n">
        <f aca="false">Q749</f>
        <v>0</v>
      </c>
      <c r="R748" s="56" t="n">
        <f aca="false">R749</f>
        <v>1927.1</v>
      </c>
      <c r="S748" s="56" t="n">
        <f aca="false">S749</f>
        <v>0</v>
      </c>
      <c r="T748" s="56" t="n">
        <f aca="false">T749</f>
        <v>0</v>
      </c>
      <c r="U748" s="56" t="n">
        <f aca="false">U749</f>
        <v>1350</v>
      </c>
      <c r="V748" s="56" t="n">
        <f aca="false">V749</f>
        <v>1350</v>
      </c>
      <c r="W748" s="31" t="n">
        <f aca="false">V748/U748*100</f>
        <v>100</v>
      </c>
    </row>
    <row r="749" s="61" customFormat="true" ht="97.15" hidden="false" customHeight="true" outlineLevel="0" collapsed="false">
      <c r="A749" s="41" t="s">
        <v>573</v>
      </c>
      <c r="B749" s="51"/>
      <c r="C749" s="43" t="s">
        <v>356</v>
      </c>
      <c r="D749" s="43" t="s">
        <v>574</v>
      </c>
      <c r="E749" s="43"/>
      <c r="F749" s="56" t="n">
        <f aca="false">F750</f>
        <v>1576.5</v>
      </c>
      <c r="G749" s="56" t="n">
        <f aca="false">G750</f>
        <v>0</v>
      </c>
      <c r="H749" s="56" t="n">
        <f aca="false">H750</f>
        <v>0</v>
      </c>
      <c r="I749" s="56" t="n">
        <f aca="false">I750</f>
        <v>1576.5</v>
      </c>
      <c r="J749" s="56" t="n">
        <f aca="false">J750</f>
        <v>0</v>
      </c>
      <c r="K749" s="56" t="n">
        <f aca="false">K750</f>
        <v>0</v>
      </c>
      <c r="L749" s="56" t="n">
        <f aca="false">L750</f>
        <v>1576.5</v>
      </c>
      <c r="M749" s="56" t="n">
        <f aca="false">M750</f>
        <v>96.4</v>
      </c>
      <c r="N749" s="56" t="n">
        <f aca="false">N750</f>
        <v>0</v>
      </c>
      <c r="O749" s="56" t="n">
        <f aca="false">O750</f>
        <v>1672.9</v>
      </c>
      <c r="P749" s="56" t="n">
        <f aca="false">P750</f>
        <v>254.2</v>
      </c>
      <c r="Q749" s="56" t="n">
        <f aca="false">Q750</f>
        <v>0</v>
      </c>
      <c r="R749" s="56" t="n">
        <f aca="false">R750</f>
        <v>1927.1</v>
      </c>
      <c r="S749" s="56" t="n">
        <f aca="false">S750</f>
        <v>0</v>
      </c>
      <c r="T749" s="56" t="n">
        <f aca="false">T750</f>
        <v>0</v>
      </c>
      <c r="U749" s="56" t="n">
        <f aca="false">U750</f>
        <v>1350</v>
      </c>
      <c r="V749" s="56" t="n">
        <f aca="false">V750</f>
        <v>1350</v>
      </c>
      <c r="W749" s="31" t="n">
        <f aca="false">V749/U749*100</f>
        <v>100</v>
      </c>
    </row>
    <row r="750" s="61" customFormat="true" ht="51" hidden="false" customHeight="true" outlineLevel="0" collapsed="false">
      <c r="A750" s="41" t="s">
        <v>244</v>
      </c>
      <c r="B750" s="51"/>
      <c r="C750" s="43" t="s">
        <v>356</v>
      </c>
      <c r="D750" s="43" t="s">
        <v>574</v>
      </c>
      <c r="E750" s="43" t="s">
        <v>245</v>
      </c>
      <c r="F750" s="56" t="n">
        <f aca="false">F751</f>
        <v>1576.5</v>
      </c>
      <c r="G750" s="56" t="n">
        <f aca="false">G751</f>
        <v>0</v>
      </c>
      <c r="H750" s="56" t="n">
        <f aca="false">H751</f>
        <v>0</v>
      </c>
      <c r="I750" s="56" t="n">
        <f aca="false">I751</f>
        <v>1576.5</v>
      </c>
      <c r="J750" s="56" t="n">
        <f aca="false">J751</f>
        <v>0</v>
      </c>
      <c r="K750" s="56" t="n">
        <f aca="false">K751</f>
        <v>0</v>
      </c>
      <c r="L750" s="56" t="n">
        <f aca="false">L751</f>
        <v>1576.5</v>
      </c>
      <c r="M750" s="56" t="n">
        <f aca="false">M751</f>
        <v>96.4</v>
      </c>
      <c r="N750" s="56" t="n">
        <f aca="false">N751</f>
        <v>0</v>
      </c>
      <c r="O750" s="56" t="n">
        <f aca="false">O751</f>
        <v>1672.9</v>
      </c>
      <c r="P750" s="56" t="n">
        <f aca="false">P751</f>
        <v>254.2</v>
      </c>
      <c r="Q750" s="56" t="n">
        <f aca="false">Q751</f>
        <v>0</v>
      </c>
      <c r="R750" s="56" t="n">
        <f aca="false">R751</f>
        <v>1927.1</v>
      </c>
      <c r="S750" s="56" t="n">
        <f aca="false">S751</f>
        <v>0</v>
      </c>
      <c r="T750" s="56" t="n">
        <f aca="false">T751</f>
        <v>0</v>
      </c>
      <c r="U750" s="56" t="n">
        <f aca="false">U751</f>
        <v>1350</v>
      </c>
      <c r="V750" s="56" t="n">
        <f aca="false">V751</f>
        <v>1350</v>
      </c>
      <c r="W750" s="31" t="n">
        <f aca="false">V750/U750*100</f>
        <v>100</v>
      </c>
    </row>
    <row r="751" s="61" customFormat="true" ht="18.6" hidden="false" customHeight="true" outlineLevel="0" collapsed="false">
      <c r="A751" s="58" t="s">
        <v>373</v>
      </c>
      <c r="B751" s="51"/>
      <c r="C751" s="44" t="s">
        <v>356</v>
      </c>
      <c r="D751" s="44" t="s">
        <v>574</v>
      </c>
      <c r="E751" s="44" t="s">
        <v>374</v>
      </c>
      <c r="F751" s="60" t="n">
        <v>1576.5</v>
      </c>
      <c r="G751" s="60"/>
      <c r="H751" s="60"/>
      <c r="I751" s="35" t="n">
        <f aca="false">SUM(F751:H751)</f>
        <v>1576.5</v>
      </c>
      <c r="J751" s="35"/>
      <c r="K751" s="35"/>
      <c r="L751" s="35" t="n">
        <f aca="false">SUM(I751:K751)</f>
        <v>1576.5</v>
      </c>
      <c r="M751" s="35" t="n">
        <v>96.4</v>
      </c>
      <c r="N751" s="35"/>
      <c r="O751" s="35" t="n">
        <f aca="false">SUM(L751:N751)</f>
        <v>1672.9</v>
      </c>
      <c r="P751" s="35" t="n">
        <v>254.2</v>
      </c>
      <c r="Q751" s="35"/>
      <c r="R751" s="35" t="n">
        <f aca="false">SUM(O751:Q751)</f>
        <v>1927.1</v>
      </c>
      <c r="S751" s="35"/>
      <c r="T751" s="35"/>
      <c r="U751" s="35" t="n">
        <v>1350</v>
      </c>
      <c r="V751" s="35" t="n">
        <v>1350</v>
      </c>
      <c r="W751" s="35" t="n">
        <f aca="false">V751/U751*100</f>
        <v>100</v>
      </c>
    </row>
    <row r="752" s="61" customFormat="true" ht="81.6" hidden="false" customHeight="true" outlineLevel="0" collapsed="false">
      <c r="A752" s="41" t="s">
        <v>575</v>
      </c>
      <c r="B752" s="51"/>
      <c r="C752" s="43" t="s">
        <v>356</v>
      </c>
      <c r="D752" s="43" t="s">
        <v>576</v>
      </c>
      <c r="E752" s="43"/>
      <c r="F752" s="56" t="n">
        <f aca="false">F753</f>
        <v>3400</v>
      </c>
      <c r="G752" s="56" t="n">
        <f aca="false">G753</f>
        <v>0</v>
      </c>
      <c r="H752" s="56" t="n">
        <f aca="false">H753</f>
        <v>0</v>
      </c>
      <c r="I752" s="56" t="n">
        <f aca="false">I753</f>
        <v>3400</v>
      </c>
      <c r="J752" s="56" t="n">
        <f aca="false">J753</f>
        <v>0</v>
      </c>
      <c r="K752" s="56" t="n">
        <f aca="false">K753</f>
        <v>0</v>
      </c>
      <c r="L752" s="56" t="n">
        <f aca="false">L753</f>
        <v>3400</v>
      </c>
      <c r="M752" s="56" t="n">
        <f aca="false">M753</f>
        <v>122.8</v>
      </c>
      <c r="N752" s="56" t="n">
        <f aca="false">N753</f>
        <v>0</v>
      </c>
      <c r="O752" s="56" t="n">
        <f aca="false">O753</f>
        <v>3522.8</v>
      </c>
      <c r="P752" s="56" t="n">
        <f aca="false">P753</f>
        <v>0</v>
      </c>
      <c r="Q752" s="56" t="n">
        <f aca="false">Q753</f>
        <v>0</v>
      </c>
      <c r="R752" s="56" t="n">
        <f aca="false">R753</f>
        <v>3522.8</v>
      </c>
      <c r="S752" s="56" t="n">
        <f aca="false">S753</f>
        <v>324.2</v>
      </c>
      <c r="T752" s="56" t="n">
        <f aca="false">T753</f>
        <v>0</v>
      </c>
      <c r="U752" s="56" t="n">
        <f aca="false">U753</f>
        <v>2385</v>
      </c>
      <c r="V752" s="56" t="n">
        <f aca="false">V753</f>
        <v>2385</v>
      </c>
      <c r="W752" s="31" t="n">
        <f aca="false">V752/U752*100</f>
        <v>100</v>
      </c>
    </row>
    <row r="753" s="61" customFormat="true" ht="99.6" hidden="false" customHeight="true" outlineLevel="0" collapsed="false">
      <c r="A753" s="41" t="s">
        <v>577</v>
      </c>
      <c r="B753" s="51"/>
      <c r="C753" s="43" t="s">
        <v>356</v>
      </c>
      <c r="D753" s="43" t="s">
        <v>578</v>
      </c>
      <c r="E753" s="43"/>
      <c r="F753" s="56" t="n">
        <f aca="false">F754</f>
        <v>3400</v>
      </c>
      <c r="G753" s="56" t="n">
        <f aca="false">G754</f>
        <v>0</v>
      </c>
      <c r="H753" s="56" t="n">
        <f aca="false">H754</f>
        <v>0</v>
      </c>
      <c r="I753" s="56" t="n">
        <f aca="false">I754</f>
        <v>3400</v>
      </c>
      <c r="J753" s="56" t="n">
        <f aca="false">J754</f>
        <v>0</v>
      </c>
      <c r="K753" s="56" t="n">
        <f aca="false">K754</f>
        <v>0</v>
      </c>
      <c r="L753" s="56" t="n">
        <f aca="false">L754</f>
        <v>3400</v>
      </c>
      <c r="M753" s="56" t="n">
        <f aca="false">M754</f>
        <v>122.8</v>
      </c>
      <c r="N753" s="56" t="n">
        <f aca="false">N754</f>
        <v>0</v>
      </c>
      <c r="O753" s="56" t="n">
        <f aca="false">O754</f>
        <v>3522.8</v>
      </c>
      <c r="P753" s="56" t="n">
        <f aca="false">P754</f>
        <v>0</v>
      </c>
      <c r="Q753" s="56" t="n">
        <f aca="false">Q754</f>
        <v>0</v>
      </c>
      <c r="R753" s="56" t="n">
        <f aca="false">R754</f>
        <v>3522.8</v>
      </c>
      <c r="S753" s="56" t="n">
        <f aca="false">S754</f>
        <v>324.2</v>
      </c>
      <c r="T753" s="56" t="n">
        <f aca="false">T754</f>
        <v>0</v>
      </c>
      <c r="U753" s="56" t="n">
        <f aca="false">U754</f>
        <v>2385</v>
      </c>
      <c r="V753" s="56" t="n">
        <f aca="false">V754</f>
        <v>2385</v>
      </c>
      <c r="W753" s="31" t="n">
        <f aca="false">V753/U753*100</f>
        <v>100</v>
      </c>
    </row>
    <row r="754" s="61" customFormat="true" ht="49.9" hidden="false" customHeight="true" outlineLevel="0" collapsed="false">
      <c r="A754" s="41" t="s">
        <v>244</v>
      </c>
      <c r="B754" s="51"/>
      <c r="C754" s="43" t="s">
        <v>356</v>
      </c>
      <c r="D754" s="43" t="s">
        <v>578</v>
      </c>
      <c r="E754" s="43" t="s">
        <v>245</v>
      </c>
      <c r="F754" s="56" t="n">
        <f aca="false">F755</f>
        <v>3400</v>
      </c>
      <c r="G754" s="56" t="n">
        <f aca="false">G755</f>
        <v>0</v>
      </c>
      <c r="H754" s="56" t="n">
        <f aca="false">H755</f>
        <v>0</v>
      </c>
      <c r="I754" s="56" t="n">
        <f aca="false">I755</f>
        <v>3400</v>
      </c>
      <c r="J754" s="56" t="n">
        <f aca="false">J755</f>
        <v>0</v>
      </c>
      <c r="K754" s="56" t="n">
        <f aca="false">K755</f>
        <v>0</v>
      </c>
      <c r="L754" s="56" t="n">
        <f aca="false">L755</f>
        <v>3400</v>
      </c>
      <c r="M754" s="56" t="n">
        <f aca="false">M755</f>
        <v>122.8</v>
      </c>
      <c r="N754" s="56" t="n">
        <f aca="false">N755</f>
        <v>0</v>
      </c>
      <c r="O754" s="56" t="n">
        <f aca="false">O755</f>
        <v>3522.8</v>
      </c>
      <c r="P754" s="56" t="n">
        <f aca="false">P755</f>
        <v>0</v>
      </c>
      <c r="Q754" s="56" t="n">
        <f aca="false">Q755</f>
        <v>0</v>
      </c>
      <c r="R754" s="56" t="n">
        <f aca="false">R755</f>
        <v>3522.8</v>
      </c>
      <c r="S754" s="56" t="n">
        <f aca="false">S755</f>
        <v>324.2</v>
      </c>
      <c r="T754" s="56" t="n">
        <f aca="false">T755</f>
        <v>0</v>
      </c>
      <c r="U754" s="56" t="n">
        <f aca="false">U755</f>
        <v>2385</v>
      </c>
      <c r="V754" s="56" t="n">
        <f aca="false">V755</f>
        <v>2385</v>
      </c>
      <c r="W754" s="31" t="n">
        <f aca="false">V754/U754*100</f>
        <v>100</v>
      </c>
    </row>
    <row r="755" s="61" customFormat="true" ht="20.45" hidden="false" customHeight="true" outlineLevel="0" collapsed="false">
      <c r="A755" s="58" t="s">
        <v>373</v>
      </c>
      <c r="B755" s="51"/>
      <c r="C755" s="44" t="s">
        <v>356</v>
      </c>
      <c r="D755" s="44" t="s">
        <v>578</v>
      </c>
      <c r="E755" s="44" t="s">
        <v>374</v>
      </c>
      <c r="F755" s="60" t="n">
        <v>3400</v>
      </c>
      <c r="G755" s="60"/>
      <c r="H755" s="60"/>
      <c r="I755" s="35" t="n">
        <f aca="false">SUM(F755:H755)</f>
        <v>3400</v>
      </c>
      <c r="J755" s="35"/>
      <c r="K755" s="35"/>
      <c r="L755" s="35" t="n">
        <f aca="false">SUM(I755:K755)</f>
        <v>3400</v>
      </c>
      <c r="M755" s="35" t="n">
        <v>122.8</v>
      </c>
      <c r="N755" s="35"/>
      <c r="O755" s="35" t="n">
        <f aca="false">SUM(L755:N755)</f>
        <v>3522.8</v>
      </c>
      <c r="P755" s="35"/>
      <c r="Q755" s="35"/>
      <c r="R755" s="35" t="n">
        <f aca="false">SUM(O755:Q755)</f>
        <v>3522.8</v>
      </c>
      <c r="S755" s="35" t="n">
        <v>324.2</v>
      </c>
      <c r="T755" s="35"/>
      <c r="U755" s="35" t="n">
        <v>2385</v>
      </c>
      <c r="V755" s="35" t="n">
        <v>2385</v>
      </c>
      <c r="W755" s="35" t="n">
        <f aca="false">V755/U755*100</f>
        <v>100</v>
      </c>
    </row>
    <row r="756" s="61" customFormat="true" ht="97.15" hidden="false" customHeight="true" outlineLevel="0" collapsed="false">
      <c r="A756" s="41" t="s">
        <v>579</v>
      </c>
      <c r="B756" s="51"/>
      <c r="C756" s="43" t="s">
        <v>356</v>
      </c>
      <c r="D756" s="43" t="s">
        <v>580</v>
      </c>
      <c r="E756" s="43"/>
      <c r="F756" s="56" t="n">
        <f aca="false">F757</f>
        <v>6353.3</v>
      </c>
      <c r="G756" s="56" t="n">
        <f aca="false">G757</f>
        <v>0</v>
      </c>
      <c r="H756" s="56" t="n">
        <f aca="false">H757</f>
        <v>0</v>
      </c>
      <c r="I756" s="56" t="n">
        <f aca="false">I757</f>
        <v>6353.3</v>
      </c>
      <c r="J756" s="56" t="n">
        <f aca="false">J757</f>
        <v>0</v>
      </c>
      <c r="K756" s="56" t="n">
        <f aca="false">K757</f>
        <v>0</v>
      </c>
      <c r="L756" s="56" t="n">
        <f aca="false">L757</f>
        <v>6353.3</v>
      </c>
      <c r="M756" s="56" t="n">
        <f aca="false">M757</f>
        <v>150.5</v>
      </c>
      <c r="N756" s="56" t="n">
        <f aca="false">N757</f>
        <v>0</v>
      </c>
      <c r="O756" s="56" t="n">
        <f aca="false">O757</f>
        <v>6503.8</v>
      </c>
      <c r="P756" s="56" t="n">
        <f aca="false">P757</f>
        <v>0</v>
      </c>
      <c r="Q756" s="56" t="n">
        <f aca="false">Q757</f>
        <v>0</v>
      </c>
      <c r="R756" s="56" t="n">
        <f aca="false">R757</f>
        <v>6503.8</v>
      </c>
      <c r="S756" s="56" t="n">
        <f aca="false">S757</f>
        <v>397.3</v>
      </c>
      <c r="T756" s="56" t="n">
        <f aca="false">T757</f>
        <v>0</v>
      </c>
      <c r="U756" s="56" t="n">
        <f aca="false">U757</f>
        <v>4493.3</v>
      </c>
      <c r="V756" s="56" t="n">
        <f aca="false">V757</f>
        <v>4493.3</v>
      </c>
      <c r="W756" s="31" t="n">
        <f aca="false">V756/U756*100</f>
        <v>100</v>
      </c>
    </row>
    <row r="757" s="61" customFormat="true" ht="99" hidden="false" customHeight="true" outlineLevel="0" collapsed="false">
      <c r="A757" s="41" t="s">
        <v>581</v>
      </c>
      <c r="B757" s="51"/>
      <c r="C757" s="43" t="s">
        <v>356</v>
      </c>
      <c r="D757" s="43" t="s">
        <v>582</v>
      </c>
      <c r="E757" s="43"/>
      <c r="F757" s="56" t="n">
        <f aca="false">F758</f>
        <v>6353.3</v>
      </c>
      <c r="G757" s="56" t="n">
        <f aca="false">G758</f>
        <v>0</v>
      </c>
      <c r="H757" s="56" t="n">
        <f aca="false">H758</f>
        <v>0</v>
      </c>
      <c r="I757" s="56" t="n">
        <f aca="false">I758</f>
        <v>6353.3</v>
      </c>
      <c r="J757" s="56" t="n">
        <f aca="false">J758</f>
        <v>0</v>
      </c>
      <c r="K757" s="56" t="n">
        <f aca="false">K758</f>
        <v>0</v>
      </c>
      <c r="L757" s="56" t="n">
        <f aca="false">L758</f>
        <v>6353.3</v>
      </c>
      <c r="M757" s="56" t="n">
        <f aca="false">M758</f>
        <v>150.5</v>
      </c>
      <c r="N757" s="56" t="n">
        <f aca="false">N758</f>
        <v>0</v>
      </c>
      <c r="O757" s="56" t="n">
        <f aca="false">O758</f>
        <v>6503.8</v>
      </c>
      <c r="P757" s="56" t="n">
        <f aca="false">P758</f>
        <v>0</v>
      </c>
      <c r="Q757" s="56" t="n">
        <f aca="false">Q758</f>
        <v>0</v>
      </c>
      <c r="R757" s="56" t="n">
        <f aca="false">R758</f>
        <v>6503.8</v>
      </c>
      <c r="S757" s="56" t="n">
        <f aca="false">S758</f>
        <v>397.3</v>
      </c>
      <c r="T757" s="56" t="n">
        <f aca="false">T758</f>
        <v>0</v>
      </c>
      <c r="U757" s="56" t="n">
        <f aca="false">U758</f>
        <v>4493.3</v>
      </c>
      <c r="V757" s="56" t="n">
        <f aca="false">V758</f>
        <v>4493.3</v>
      </c>
      <c r="W757" s="31" t="n">
        <f aca="false">V757/U757*100</f>
        <v>100</v>
      </c>
    </row>
    <row r="758" s="61" customFormat="true" ht="49.9" hidden="false" customHeight="true" outlineLevel="0" collapsed="false">
      <c r="A758" s="41" t="s">
        <v>244</v>
      </c>
      <c r="B758" s="51"/>
      <c r="C758" s="43" t="s">
        <v>356</v>
      </c>
      <c r="D758" s="43" t="s">
        <v>582</v>
      </c>
      <c r="E758" s="43" t="s">
        <v>245</v>
      </c>
      <c r="F758" s="56" t="n">
        <f aca="false">F759</f>
        <v>6353.3</v>
      </c>
      <c r="G758" s="56" t="n">
        <f aca="false">G759</f>
        <v>0</v>
      </c>
      <c r="H758" s="56" t="n">
        <f aca="false">H759</f>
        <v>0</v>
      </c>
      <c r="I758" s="56" t="n">
        <f aca="false">I759</f>
        <v>6353.3</v>
      </c>
      <c r="J758" s="56" t="n">
        <f aca="false">J759</f>
        <v>0</v>
      </c>
      <c r="K758" s="56" t="n">
        <f aca="false">K759</f>
        <v>0</v>
      </c>
      <c r="L758" s="56" t="n">
        <f aca="false">L759</f>
        <v>6353.3</v>
      </c>
      <c r="M758" s="56" t="n">
        <f aca="false">M759</f>
        <v>150.5</v>
      </c>
      <c r="N758" s="56" t="n">
        <f aca="false">N759</f>
        <v>0</v>
      </c>
      <c r="O758" s="56" t="n">
        <f aca="false">O759</f>
        <v>6503.8</v>
      </c>
      <c r="P758" s="56" t="n">
        <f aca="false">P759</f>
        <v>0</v>
      </c>
      <c r="Q758" s="56" t="n">
        <f aca="false">Q759</f>
        <v>0</v>
      </c>
      <c r="R758" s="56" t="n">
        <f aca="false">R759</f>
        <v>6503.8</v>
      </c>
      <c r="S758" s="56" t="n">
        <f aca="false">S759</f>
        <v>397.3</v>
      </c>
      <c r="T758" s="56" t="n">
        <f aca="false">T759</f>
        <v>0</v>
      </c>
      <c r="U758" s="56" t="n">
        <f aca="false">U759</f>
        <v>4493.3</v>
      </c>
      <c r="V758" s="56" t="n">
        <f aca="false">V759</f>
        <v>4493.3</v>
      </c>
      <c r="W758" s="31" t="n">
        <f aca="false">V758/U758*100</f>
        <v>100</v>
      </c>
    </row>
    <row r="759" s="61" customFormat="true" ht="18.6" hidden="false" customHeight="true" outlineLevel="0" collapsed="false">
      <c r="A759" s="58" t="s">
        <v>373</v>
      </c>
      <c r="B759" s="51"/>
      <c r="C759" s="44" t="s">
        <v>356</v>
      </c>
      <c r="D759" s="44" t="s">
        <v>582</v>
      </c>
      <c r="E759" s="44" t="s">
        <v>374</v>
      </c>
      <c r="F759" s="60" t="n">
        <v>6353.3</v>
      </c>
      <c r="G759" s="60"/>
      <c r="H759" s="60"/>
      <c r="I759" s="35" t="n">
        <f aca="false">SUM(F759:H759)</f>
        <v>6353.3</v>
      </c>
      <c r="J759" s="35"/>
      <c r="K759" s="35"/>
      <c r="L759" s="35" t="n">
        <f aca="false">SUM(I759:K759)</f>
        <v>6353.3</v>
      </c>
      <c r="M759" s="35" t="n">
        <v>150.5</v>
      </c>
      <c r="N759" s="35"/>
      <c r="O759" s="35" t="n">
        <f aca="false">SUM(L759:N759)</f>
        <v>6503.8</v>
      </c>
      <c r="P759" s="35"/>
      <c r="Q759" s="35"/>
      <c r="R759" s="35" t="n">
        <f aca="false">SUM(O759:Q759)</f>
        <v>6503.8</v>
      </c>
      <c r="S759" s="35" t="n">
        <v>397.3</v>
      </c>
      <c r="T759" s="35"/>
      <c r="U759" s="35" t="n">
        <v>4493.3</v>
      </c>
      <c r="V759" s="35" t="n">
        <v>4493.3</v>
      </c>
      <c r="W759" s="35" t="n">
        <f aca="false">V759/U759*100</f>
        <v>100</v>
      </c>
    </row>
    <row r="760" s="61" customFormat="true" ht="97.9" hidden="false" customHeight="true" outlineLevel="0" collapsed="false">
      <c r="A760" s="41" t="s">
        <v>583</v>
      </c>
      <c r="B760" s="51"/>
      <c r="C760" s="43" t="s">
        <v>356</v>
      </c>
      <c r="D760" s="43" t="s">
        <v>584</v>
      </c>
      <c r="E760" s="43"/>
      <c r="F760" s="56" t="n">
        <f aca="false">F761</f>
        <v>2697.4</v>
      </c>
      <c r="G760" s="56" t="n">
        <f aca="false">G761</f>
        <v>0</v>
      </c>
      <c r="H760" s="56" t="n">
        <f aca="false">H761</f>
        <v>0</v>
      </c>
      <c r="I760" s="56" t="n">
        <f aca="false">I761</f>
        <v>2697.4</v>
      </c>
      <c r="J760" s="56" t="n">
        <f aca="false">J761</f>
        <v>260.6</v>
      </c>
      <c r="K760" s="56" t="n">
        <f aca="false">K761</f>
        <v>0</v>
      </c>
      <c r="L760" s="56" t="n">
        <f aca="false">L761</f>
        <v>2958</v>
      </c>
      <c r="M760" s="56" t="n">
        <f aca="false">M761</f>
        <v>0</v>
      </c>
      <c r="N760" s="56" t="n">
        <f aca="false">N761</f>
        <v>0</v>
      </c>
      <c r="O760" s="56" t="n">
        <f aca="false">O761</f>
        <v>2958</v>
      </c>
      <c r="P760" s="56" t="n">
        <f aca="false">P761</f>
        <v>0</v>
      </c>
      <c r="Q760" s="56" t="n">
        <f aca="false">Q761</f>
        <v>0</v>
      </c>
      <c r="R760" s="56" t="n">
        <f aca="false">R761</f>
        <v>2958</v>
      </c>
      <c r="S760" s="56" t="n">
        <f aca="false">S761</f>
        <v>226.3</v>
      </c>
      <c r="T760" s="56" t="n">
        <f aca="false">T761</f>
        <v>0</v>
      </c>
      <c r="U760" s="56" t="n">
        <f aca="false">U761</f>
        <v>2055</v>
      </c>
      <c r="V760" s="56" t="n">
        <f aca="false">V761</f>
        <v>2055</v>
      </c>
      <c r="W760" s="31" t="n">
        <f aca="false">V760/U760*100</f>
        <v>100</v>
      </c>
    </row>
    <row r="761" s="61" customFormat="true" ht="67.9" hidden="false" customHeight="true" outlineLevel="0" collapsed="false">
      <c r="A761" s="41" t="s">
        <v>585</v>
      </c>
      <c r="B761" s="51"/>
      <c r="C761" s="43" t="s">
        <v>356</v>
      </c>
      <c r="D761" s="43" t="s">
        <v>586</v>
      </c>
      <c r="E761" s="43"/>
      <c r="F761" s="56" t="n">
        <f aca="false">F762</f>
        <v>2697.4</v>
      </c>
      <c r="G761" s="56" t="n">
        <f aca="false">G762</f>
        <v>0</v>
      </c>
      <c r="H761" s="56" t="n">
        <f aca="false">H762</f>
        <v>0</v>
      </c>
      <c r="I761" s="56" t="n">
        <f aca="false">I762</f>
        <v>2697.4</v>
      </c>
      <c r="J761" s="56" t="n">
        <f aca="false">J762</f>
        <v>260.6</v>
      </c>
      <c r="K761" s="56" t="n">
        <f aca="false">K762</f>
        <v>0</v>
      </c>
      <c r="L761" s="56" t="n">
        <f aca="false">L762</f>
        <v>2958</v>
      </c>
      <c r="M761" s="56" t="n">
        <f aca="false">M762</f>
        <v>0</v>
      </c>
      <c r="N761" s="56" t="n">
        <f aca="false">N762</f>
        <v>0</v>
      </c>
      <c r="O761" s="56" t="n">
        <f aca="false">O762</f>
        <v>2958</v>
      </c>
      <c r="P761" s="56" t="n">
        <f aca="false">P762</f>
        <v>0</v>
      </c>
      <c r="Q761" s="56" t="n">
        <f aca="false">Q762</f>
        <v>0</v>
      </c>
      <c r="R761" s="56" t="n">
        <f aca="false">R762</f>
        <v>2958</v>
      </c>
      <c r="S761" s="56" t="n">
        <f aca="false">S762</f>
        <v>226.3</v>
      </c>
      <c r="T761" s="56" t="n">
        <f aca="false">T762</f>
        <v>0</v>
      </c>
      <c r="U761" s="56" t="n">
        <f aca="false">U762</f>
        <v>2055</v>
      </c>
      <c r="V761" s="56" t="n">
        <f aca="false">V762</f>
        <v>2055</v>
      </c>
      <c r="W761" s="31" t="n">
        <f aca="false">V761/U761*100</f>
        <v>100</v>
      </c>
    </row>
    <row r="762" s="61" customFormat="true" ht="49.9" hidden="false" customHeight="true" outlineLevel="0" collapsed="false">
      <c r="A762" s="41" t="s">
        <v>244</v>
      </c>
      <c r="B762" s="51"/>
      <c r="C762" s="43" t="s">
        <v>356</v>
      </c>
      <c r="D762" s="43" t="s">
        <v>586</v>
      </c>
      <c r="E762" s="43" t="s">
        <v>245</v>
      </c>
      <c r="F762" s="56" t="n">
        <f aca="false">F763</f>
        <v>2697.4</v>
      </c>
      <c r="G762" s="56" t="n">
        <f aca="false">G763</f>
        <v>0</v>
      </c>
      <c r="H762" s="56" t="n">
        <f aca="false">H763</f>
        <v>0</v>
      </c>
      <c r="I762" s="56" t="n">
        <f aca="false">I763</f>
        <v>2697.4</v>
      </c>
      <c r="J762" s="56" t="n">
        <f aca="false">J763</f>
        <v>260.6</v>
      </c>
      <c r="K762" s="56" t="n">
        <f aca="false">K763</f>
        <v>0</v>
      </c>
      <c r="L762" s="56" t="n">
        <f aca="false">L763</f>
        <v>2958</v>
      </c>
      <c r="M762" s="56" t="n">
        <f aca="false">M763</f>
        <v>0</v>
      </c>
      <c r="N762" s="56" t="n">
        <f aca="false">N763</f>
        <v>0</v>
      </c>
      <c r="O762" s="56" t="n">
        <f aca="false">O763</f>
        <v>2958</v>
      </c>
      <c r="P762" s="56" t="n">
        <f aca="false">P763</f>
        <v>0</v>
      </c>
      <c r="Q762" s="56" t="n">
        <f aca="false">Q763</f>
        <v>0</v>
      </c>
      <c r="R762" s="56" t="n">
        <f aca="false">R763</f>
        <v>2958</v>
      </c>
      <c r="S762" s="56" t="n">
        <f aca="false">S763</f>
        <v>226.3</v>
      </c>
      <c r="T762" s="56" t="n">
        <f aca="false">T763</f>
        <v>0</v>
      </c>
      <c r="U762" s="56" t="n">
        <f aca="false">U763</f>
        <v>2055</v>
      </c>
      <c r="V762" s="56" t="n">
        <f aca="false">V763</f>
        <v>2055</v>
      </c>
      <c r="W762" s="31" t="n">
        <f aca="false">V762/U762*100</f>
        <v>100</v>
      </c>
    </row>
    <row r="763" s="61" customFormat="true" ht="19.15" hidden="false" customHeight="true" outlineLevel="0" collapsed="false">
      <c r="A763" s="58" t="s">
        <v>373</v>
      </c>
      <c r="B763" s="51"/>
      <c r="C763" s="44" t="s">
        <v>356</v>
      </c>
      <c r="D763" s="44" t="s">
        <v>586</v>
      </c>
      <c r="E763" s="44" t="s">
        <v>374</v>
      </c>
      <c r="F763" s="60" t="n">
        <v>2697.4</v>
      </c>
      <c r="G763" s="60"/>
      <c r="H763" s="60"/>
      <c r="I763" s="35" t="n">
        <f aca="false">SUM(F763:H763)</f>
        <v>2697.4</v>
      </c>
      <c r="J763" s="35" t="n">
        <v>260.6</v>
      </c>
      <c r="K763" s="35"/>
      <c r="L763" s="35" t="n">
        <f aca="false">SUM(I763:K763)</f>
        <v>2958</v>
      </c>
      <c r="M763" s="35"/>
      <c r="N763" s="35"/>
      <c r="O763" s="35" t="n">
        <f aca="false">SUM(L763:N763)</f>
        <v>2958</v>
      </c>
      <c r="P763" s="35"/>
      <c r="Q763" s="35"/>
      <c r="R763" s="35" t="n">
        <f aca="false">SUM(O763:Q763)</f>
        <v>2958</v>
      </c>
      <c r="S763" s="35" t="n">
        <v>226.3</v>
      </c>
      <c r="T763" s="35"/>
      <c r="U763" s="35" t="n">
        <v>2055</v>
      </c>
      <c r="V763" s="35" t="n">
        <v>2055</v>
      </c>
      <c r="W763" s="35" t="n">
        <f aca="false">V763/U763*100</f>
        <v>100</v>
      </c>
    </row>
    <row r="764" s="61" customFormat="true" ht="161.45" hidden="false" customHeight="true" outlineLevel="0" collapsed="false">
      <c r="A764" s="41" t="s">
        <v>587</v>
      </c>
      <c r="B764" s="42"/>
      <c r="C764" s="43" t="s">
        <v>356</v>
      </c>
      <c r="D764" s="43" t="s">
        <v>588</v>
      </c>
      <c r="E764" s="43"/>
      <c r="F764" s="56" t="n">
        <f aca="false">F765</f>
        <v>7889.6</v>
      </c>
      <c r="G764" s="56" t="n">
        <f aca="false">G765</f>
        <v>0</v>
      </c>
      <c r="H764" s="56" t="n">
        <f aca="false">H765</f>
        <v>18.6</v>
      </c>
      <c r="I764" s="56" t="n">
        <f aca="false">I765</f>
        <v>7908.2</v>
      </c>
      <c r="J764" s="56" t="n">
        <f aca="false">J765</f>
        <v>0</v>
      </c>
      <c r="K764" s="56" t="n">
        <f aca="false">K765</f>
        <v>0</v>
      </c>
      <c r="L764" s="56" t="n">
        <f aca="false">L765</f>
        <v>7908.2</v>
      </c>
      <c r="M764" s="56" t="n">
        <f aca="false">M765</f>
        <v>0</v>
      </c>
      <c r="N764" s="56" t="n">
        <f aca="false">N765</f>
        <v>48.9</v>
      </c>
      <c r="O764" s="56" t="n">
        <f aca="false">O765</f>
        <v>7957.1</v>
      </c>
      <c r="P764" s="56" t="n">
        <f aca="false">P765</f>
        <v>0</v>
      </c>
      <c r="Q764" s="56" t="n">
        <f aca="false">Q765</f>
        <v>-157.2</v>
      </c>
      <c r="R764" s="56" t="n">
        <f aca="false">R765</f>
        <v>7799.9</v>
      </c>
      <c r="S764" s="56" t="n">
        <f aca="false">S765</f>
        <v>0</v>
      </c>
      <c r="T764" s="56" t="n">
        <f aca="false">T765</f>
        <v>0</v>
      </c>
      <c r="U764" s="56" t="n">
        <f aca="false">U765</f>
        <v>5153.9</v>
      </c>
      <c r="V764" s="56" t="n">
        <f aca="false">V765</f>
        <v>5153.9</v>
      </c>
      <c r="W764" s="31" t="n">
        <f aca="false">V764/U764*100</f>
        <v>100</v>
      </c>
    </row>
    <row r="765" s="61" customFormat="true" ht="66" hidden="false" customHeight="true" outlineLevel="0" collapsed="false">
      <c r="A765" s="41" t="s">
        <v>589</v>
      </c>
      <c r="B765" s="42"/>
      <c r="C765" s="43" t="s">
        <v>356</v>
      </c>
      <c r="D765" s="43" t="s">
        <v>590</v>
      </c>
      <c r="E765" s="43"/>
      <c r="F765" s="56" t="n">
        <f aca="false">F766+F768</f>
        <v>7889.6</v>
      </c>
      <c r="G765" s="56" t="n">
        <f aca="false">G766+G768</f>
        <v>0</v>
      </c>
      <c r="H765" s="56" t="n">
        <f aca="false">H766+H768</f>
        <v>18.6</v>
      </c>
      <c r="I765" s="56" t="n">
        <f aca="false">I766+I768</f>
        <v>7908.2</v>
      </c>
      <c r="J765" s="56" t="n">
        <f aca="false">J766+J768</f>
        <v>0</v>
      </c>
      <c r="K765" s="56" t="n">
        <f aca="false">K766+K768</f>
        <v>0</v>
      </c>
      <c r="L765" s="56" t="n">
        <f aca="false">L766+L768</f>
        <v>7908.2</v>
      </c>
      <c r="M765" s="56" t="n">
        <f aca="false">M766+M768</f>
        <v>0</v>
      </c>
      <c r="N765" s="56" t="n">
        <f aca="false">N766+N768</f>
        <v>48.9</v>
      </c>
      <c r="O765" s="56" t="n">
        <f aca="false">O766+O768</f>
        <v>7957.1</v>
      </c>
      <c r="P765" s="56" t="n">
        <f aca="false">P766+P768</f>
        <v>0</v>
      </c>
      <c r="Q765" s="56" t="n">
        <f aca="false">Q766+Q768</f>
        <v>-157.2</v>
      </c>
      <c r="R765" s="56" t="n">
        <f aca="false">R766+R768</f>
        <v>7799.9</v>
      </c>
      <c r="S765" s="56" t="n">
        <f aca="false">S766+S768</f>
        <v>0</v>
      </c>
      <c r="T765" s="56" t="n">
        <f aca="false">T766+T768</f>
        <v>0</v>
      </c>
      <c r="U765" s="56" t="n">
        <f aca="false">U766+U768</f>
        <v>5153.9</v>
      </c>
      <c r="V765" s="56" t="n">
        <f aca="false">V766+V768</f>
        <v>5153.9</v>
      </c>
      <c r="W765" s="31" t="n">
        <f aca="false">V765/U765*100</f>
        <v>100</v>
      </c>
    </row>
    <row r="766" s="61" customFormat="true" ht="52.9" hidden="false" customHeight="true" outlineLevel="0" collapsed="false">
      <c r="A766" s="41" t="s">
        <v>244</v>
      </c>
      <c r="B766" s="42"/>
      <c r="C766" s="43" t="s">
        <v>356</v>
      </c>
      <c r="D766" s="43" t="s">
        <v>590</v>
      </c>
      <c r="E766" s="43" t="s">
        <v>245</v>
      </c>
      <c r="F766" s="56" t="n">
        <f aca="false">F767</f>
        <v>7889.6</v>
      </c>
      <c r="G766" s="56" t="n">
        <f aca="false">G767</f>
        <v>0</v>
      </c>
      <c r="H766" s="56" t="n">
        <f aca="false">H767</f>
        <v>-513.4</v>
      </c>
      <c r="I766" s="56" t="n">
        <f aca="false">I767</f>
        <v>7376.2</v>
      </c>
      <c r="J766" s="56" t="n">
        <f aca="false">J767</f>
        <v>0</v>
      </c>
      <c r="K766" s="56" t="n">
        <f aca="false">K767</f>
        <v>0</v>
      </c>
      <c r="L766" s="56" t="n">
        <f aca="false">L767</f>
        <v>7376.2</v>
      </c>
      <c r="M766" s="56" t="n">
        <f aca="false">M767</f>
        <v>0</v>
      </c>
      <c r="N766" s="56" t="n">
        <f aca="false">N767</f>
        <v>48.9</v>
      </c>
      <c r="O766" s="56" t="n">
        <f aca="false">O767</f>
        <v>7425.1</v>
      </c>
      <c r="P766" s="56" t="n">
        <f aca="false">P767</f>
        <v>0</v>
      </c>
      <c r="Q766" s="56" t="n">
        <f aca="false">Q767</f>
        <v>-157.2</v>
      </c>
      <c r="R766" s="56" t="n">
        <f aca="false">R767</f>
        <v>7267.9</v>
      </c>
      <c r="S766" s="56" t="n">
        <f aca="false">S767</f>
        <v>0</v>
      </c>
      <c r="T766" s="56" t="n">
        <f aca="false">T767</f>
        <v>0</v>
      </c>
      <c r="U766" s="56" t="n">
        <f aca="false">U767</f>
        <v>4718.9</v>
      </c>
      <c r="V766" s="56" t="n">
        <f aca="false">V767</f>
        <v>4718.9</v>
      </c>
      <c r="W766" s="31" t="n">
        <f aca="false">V766/U766*100</f>
        <v>100</v>
      </c>
    </row>
    <row r="767" s="61" customFormat="true" ht="17.45" hidden="false" customHeight="true" outlineLevel="0" collapsed="false">
      <c r="A767" s="58" t="s">
        <v>373</v>
      </c>
      <c r="B767" s="42"/>
      <c r="C767" s="44" t="s">
        <v>356</v>
      </c>
      <c r="D767" s="44" t="s">
        <v>590</v>
      </c>
      <c r="E767" s="44" t="s">
        <v>374</v>
      </c>
      <c r="F767" s="60" t="n">
        <v>7889.6</v>
      </c>
      <c r="G767" s="60"/>
      <c r="H767" s="60" t="n">
        <v>-513.4</v>
      </c>
      <c r="I767" s="35" t="n">
        <f aca="false">SUM(F767:H767)</f>
        <v>7376.2</v>
      </c>
      <c r="J767" s="35"/>
      <c r="K767" s="35"/>
      <c r="L767" s="35" t="n">
        <f aca="false">SUM(I767:K767)</f>
        <v>7376.2</v>
      </c>
      <c r="M767" s="35"/>
      <c r="N767" s="35" t="n">
        <v>48.9</v>
      </c>
      <c r="O767" s="35" t="n">
        <f aca="false">SUM(L767:N767)</f>
        <v>7425.1</v>
      </c>
      <c r="P767" s="35"/>
      <c r="Q767" s="35" t="n">
        <v>-157.2</v>
      </c>
      <c r="R767" s="35" t="n">
        <f aca="false">SUM(O767:Q767)</f>
        <v>7267.9</v>
      </c>
      <c r="S767" s="35"/>
      <c r="T767" s="35"/>
      <c r="U767" s="35" t="n">
        <v>4718.9</v>
      </c>
      <c r="V767" s="35" t="n">
        <v>4718.9</v>
      </c>
      <c r="W767" s="35" t="n">
        <f aca="false">V767/U767*100</f>
        <v>100</v>
      </c>
    </row>
    <row r="768" s="57" customFormat="true" ht="67.9" hidden="false" customHeight="true" outlineLevel="0" collapsed="false">
      <c r="A768" s="41" t="s">
        <v>113</v>
      </c>
      <c r="B768" s="42"/>
      <c r="C768" s="43" t="s">
        <v>356</v>
      </c>
      <c r="D768" s="43" t="s">
        <v>591</v>
      </c>
      <c r="E768" s="43"/>
      <c r="F768" s="56" t="n">
        <f aca="false">F769</f>
        <v>0</v>
      </c>
      <c r="G768" s="56" t="n">
        <f aca="false">G769</f>
        <v>0</v>
      </c>
      <c r="H768" s="56" t="n">
        <f aca="false">H769</f>
        <v>532</v>
      </c>
      <c r="I768" s="56" t="n">
        <f aca="false">I769</f>
        <v>532</v>
      </c>
      <c r="J768" s="56" t="n">
        <f aca="false">J769</f>
        <v>0</v>
      </c>
      <c r="K768" s="56" t="n">
        <f aca="false">K769</f>
        <v>0</v>
      </c>
      <c r="L768" s="56" t="n">
        <f aca="false">L769</f>
        <v>532</v>
      </c>
      <c r="M768" s="56" t="n">
        <f aca="false">M769</f>
        <v>0</v>
      </c>
      <c r="N768" s="56" t="n">
        <f aca="false">N769</f>
        <v>0</v>
      </c>
      <c r="O768" s="56" t="n">
        <f aca="false">O769</f>
        <v>532</v>
      </c>
      <c r="P768" s="56" t="n">
        <f aca="false">P769</f>
        <v>0</v>
      </c>
      <c r="Q768" s="56" t="n">
        <f aca="false">Q769</f>
        <v>0</v>
      </c>
      <c r="R768" s="56" t="n">
        <f aca="false">R769</f>
        <v>532</v>
      </c>
      <c r="S768" s="56" t="n">
        <f aca="false">S769</f>
        <v>0</v>
      </c>
      <c r="T768" s="56" t="n">
        <f aca="false">T769</f>
        <v>0</v>
      </c>
      <c r="U768" s="56" t="n">
        <f aca="false">U769</f>
        <v>435</v>
      </c>
      <c r="V768" s="56" t="n">
        <f aca="false">V769</f>
        <v>435</v>
      </c>
      <c r="W768" s="31" t="n">
        <f aca="false">V768/U768*100</f>
        <v>100</v>
      </c>
    </row>
    <row r="769" s="57" customFormat="true" ht="51.6" hidden="false" customHeight="true" outlineLevel="0" collapsed="false">
      <c r="A769" s="41" t="s">
        <v>244</v>
      </c>
      <c r="B769" s="42"/>
      <c r="C769" s="43" t="s">
        <v>356</v>
      </c>
      <c r="D769" s="43" t="s">
        <v>591</v>
      </c>
      <c r="E769" s="43" t="s">
        <v>245</v>
      </c>
      <c r="F769" s="56" t="n">
        <f aca="false">F770</f>
        <v>0</v>
      </c>
      <c r="G769" s="56" t="n">
        <f aca="false">G770</f>
        <v>0</v>
      </c>
      <c r="H769" s="56" t="n">
        <f aca="false">H770</f>
        <v>532</v>
      </c>
      <c r="I769" s="56" t="n">
        <f aca="false">I770</f>
        <v>532</v>
      </c>
      <c r="J769" s="56" t="n">
        <f aca="false">J770</f>
        <v>0</v>
      </c>
      <c r="K769" s="56" t="n">
        <f aca="false">K770</f>
        <v>0</v>
      </c>
      <c r="L769" s="56" t="n">
        <f aca="false">L770</f>
        <v>532</v>
      </c>
      <c r="M769" s="56" t="n">
        <f aca="false">M770</f>
        <v>0</v>
      </c>
      <c r="N769" s="56" t="n">
        <f aca="false">N770</f>
        <v>0</v>
      </c>
      <c r="O769" s="56" t="n">
        <f aca="false">O770</f>
        <v>532</v>
      </c>
      <c r="P769" s="56" t="n">
        <f aca="false">P770</f>
        <v>0</v>
      </c>
      <c r="Q769" s="56" t="n">
        <f aca="false">Q770</f>
        <v>0</v>
      </c>
      <c r="R769" s="56" t="n">
        <f aca="false">R770</f>
        <v>532</v>
      </c>
      <c r="S769" s="56" t="n">
        <f aca="false">S770</f>
        <v>0</v>
      </c>
      <c r="T769" s="56" t="n">
        <f aca="false">T770</f>
        <v>0</v>
      </c>
      <c r="U769" s="56" t="n">
        <f aca="false">U770</f>
        <v>435</v>
      </c>
      <c r="V769" s="56" t="n">
        <f aca="false">V770</f>
        <v>435</v>
      </c>
      <c r="W769" s="31" t="n">
        <f aca="false">V769/U769*100</f>
        <v>100</v>
      </c>
    </row>
    <row r="770" s="61" customFormat="true" ht="16.9" hidden="false" customHeight="true" outlineLevel="0" collapsed="false">
      <c r="A770" s="58" t="s">
        <v>373</v>
      </c>
      <c r="B770" s="42"/>
      <c r="C770" s="44" t="s">
        <v>356</v>
      </c>
      <c r="D770" s="44" t="s">
        <v>591</v>
      </c>
      <c r="E770" s="44" t="s">
        <v>374</v>
      </c>
      <c r="F770" s="60" t="n">
        <v>0</v>
      </c>
      <c r="G770" s="60"/>
      <c r="H770" s="60" t="n">
        <v>532</v>
      </c>
      <c r="I770" s="35" t="n">
        <f aca="false">SUM(F770:H770)</f>
        <v>532</v>
      </c>
      <c r="J770" s="35"/>
      <c r="K770" s="35"/>
      <c r="L770" s="35" t="n">
        <f aca="false">SUM(I770:K770)</f>
        <v>532</v>
      </c>
      <c r="M770" s="35"/>
      <c r="N770" s="35"/>
      <c r="O770" s="35" t="n">
        <f aca="false">SUM(L770:N770)</f>
        <v>532</v>
      </c>
      <c r="P770" s="35"/>
      <c r="Q770" s="35"/>
      <c r="R770" s="35" t="n">
        <f aca="false">SUM(O770:Q770)</f>
        <v>532</v>
      </c>
      <c r="S770" s="35"/>
      <c r="T770" s="35"/>
      <c r="U770" s="35" t="n">
        <v>435</v>
      </c>
      <c r="V770" s="35" t="n">
        <v>435</v>
      </c>
      <c r="W770" s="35" t="n">
        <f aca="false">V770/U770*100</f>
        <v>100</v>
      </c>
    </row>
    <row r="771" s="61" customFormat="true" ht="18.6" hidden="false" customHeight="true" outlineLevel="0" collapsed="false">
      <c r="A771" s="41" t="s">
        <v>26</v>
      </c>
      <c r="B771" s="51"/>
      <c r="C771" s="43" t="s">
        <v>356</v>
      </c>
      <c r="D771" s="43" t="s">
        <v>27</v>
      </c>
      <c r="E771" s="43"/>
      <c r="F771" s="56" t="n">
        <f aca="false">F772</f>
        <v>37457.6</v>
      </c>
      <c r="G771" s="56" t="n">
        <f aca="false">G772</f>
        <v>0</v>
      </c>
      <c r="H771" s="56" t="n">
        <f aca="false">H772</f>
        <v>0</v>
      </c>
      <c r="I771" s="56" t="n">
        <f aca="false">I772</f>
        <v>37457.6</v>
      </c>
      <c r="J771" s="56" t="n">
        <f aca="false">J772</f>
        <v>358.6</v>
      </c>
      <c r="K771" s="56" t="n">
        <f aca="false">K772</f>
        <v>0</v>
      </c>
      <c r="L771" s="56" t="n">
        <f aca="false">L772</f>
        <v>37816.2</v>
      </c>
      <c r="M771" s="56" t="n">
        <f aca="false">M772</f>
        <v>0</v>
      </c>
      <c r="N771" s="56" t="n">
        <f aca="false">N772</f>
        <v>0</v>
      </c>
      <c r="O771" s="56" t="n">
        <f aca="false">O772</f>
        <v>37816.2</v>
      </c>
      <c r="P771" s="56" t="n">
        <f aca="false">P772</f>
        <v>0</v>
      </c>
      <c r="Q771" s="56" t="n">
        <f aca="false">Q772</f>
        <v>0</v>
      </c>
      <c r="R771" s="56" t="n">
        <f aca="false">R772</f>
        <v>37816.2</v>
      </c>
      <c r="S771" s="56" t="n">
        <f aca="false">S772</f>
        <v>1009.3</v>
      </c>
      <c r="T771" s="56" t="n">
        <f aca="false">T772</f>
        <v>0</v>
      </c>
      <c r="U771" s="56" t="n">
        <f aca="false">U772</f>
        <v>28300</v>
      </c>
      <c r="V771" s="56" t="n">
        <f aca="false">V772</f>
        <v>28300</v>
      </c>
      <c r="W771" s="31" t="n">
        <f aca="false">V771/U771*100</f>
        <v>100</v>
      </c>
    </row>
    <row r="772" s="61" customFormat="true" ht="51" hidden="false" customHeight="true" outlineLevel="0" collapsed="false">
      <c r="A772" s="41" t="s">
        <v>592</v>
      </c>
      <c r="B772" s="51"/>
      <c r="C772" s="43" t="s">
        <v>356</v>
      </c>
      <c r="D772" s="43" t="s">
        <v>593</v>
      </c>
      <c r="E772" s="43"/>
      <c r="F772" s="56" t="n">
        <f aca="false">F773</f>
        <v>37457.6</v>
      </c>
      <c r="G772" s="56" t="n">
        <f aca="false">G773</f>
        <v>0</v>
      </c>
      <c r="H772" s="56" t="n">
        <f aca="false">H773</f>
        <v>0</v>
      </c>
      <c r="I772" s="56" t="n">
        <f aca="false">I773</f>
        <v>37457.6</v>
      </c>
      <c r="J772" s="56" t="n">
        <f aca="false">J773</f>
        <v>358.6</v>
      </c>
      <c r="K772" s="56" t="n">
        <f aca="false">K773</f>
        <v>0</v>
      </c>
      <c r="L772" s="56" t="n">
        <f aca="false">L773</f>
        <v>37816.2</v>
      </c>
      <c r="M772" s="56" t="n">
        <f aca="false">M773</f>
        <v>0</v>
      </c>
      <c r="N772" s="56" t="n">
        <f aca="false">N773</f>
        <v>0</v>
      </c>
      <c r="O772" s="56" t="n">
        <f aca="false">O773</f>
        <v>37816.2</v>
      </c>
      <c r="P772" s="56" t="n">
        <f aca="false">P773</f>
        <v>0</v>
      </c>
      <c r="Q772" s="56" t="n">
        <f aca="false">Q773</f>
        <v>0</v>
      </c>
      <c r="R772" s="56" t="n">
        <f aca="false">R773</f>
        <v>37816.2</v>
      </c>
      <c r="S772" s="56" t="n">
        <f aca="false">S773</f>
        <v>1009.3</v>
      </c>
      <c r="T772" s="56" t="n">
        <f aca="false">T773</f>
        <v>0</v>
      </c>
      <c r="U772" s="56" t="n">
        <f aca="false">U773</f>
        <v>28300</v>
      </c>
      <c r="V772" s="56" t="n">
        <f aca="false">V773</f>
        <v>28300</v>
      </c>
      <c r="W772" s="31" t="n">
        <f aca="false">V772/U772*100</f>
        <v>100</v>
      </c>
    </row>
    <row r="773" s="61" customFormat="true" ht="49.9" hidden="false" customHeight="true" outlineLevel="0" collapsed="false">
      <c r="A773" s="41" t="s">
        <v>594</v>
      </c>
      <c r="B773" s="51"/>
      <c r="C773" s="43" t="s">
        <v>356</v>
      </c>
      <c r="D773" s="43" t="s">
        <v>595</v>
      </c>
      <c r="E773" s="43"/>
      <c r="F773" s="56" t="n">
        <f aca="false">F774</f>
        <v>37457.6</v>
      </c>
      <c r="G773" s="56" t="n">
        <f aca="false">G774</f>
        <v>0</v>
      </c>
      <c r="H773" s="56" t="n">
        <f aca="false">H774</f>
        <v>0</v>
      </c>
      <c r="I773" s="56" t="n">
        <f aca="false">I774</f>
        <v>37457.6</v>
      </c>
      <c r="J773" s="56" t="n">
        <f aca="false">J774</f>
        <v>358.6</v>
      </c>
      <c r="K773" s="56" t="n">
        <f aca="false">K774</f>
        <v>0</v>
      </c>
      <c r="L773" s="56" t="n">
        <f aca="false">L774</f>
        <v>37816.2</v>
      </c>
      <c r="M773" s="56" t="n">
        <f aca="false">M774</f>
        <v>0</v>
      </c>
      <c r="N773" s="56" t="n">
        <f aca="false">N774</f>
        <v>0</v>
      </c>
      <c r="O773" s="56" t="n">
        <f aca="false">O774</f>
        <v>37816.2</v>
      </c>
      <c r="P773" s="56" t="n">
        <f aca="false">P774</f>
        <v>0</v>
      </c>
      <c r="Q773" s="56" t="n">
        <f aca="false">Q774</f>
        <v>0</v>
      </c>
      <c r="R773" s="56" t="n">
        <f aca="false">R774</f>
        <v>37816.2</v>
      </c>
      <c r="S773" s="56" t="n">
        <f aca="false">S774</f>
        <v>1009.3</v>
      </c>
      <c r="T773" s="56" t="n">
        <f aca="false">T774</f>
        <v>0</v>
      </c>
      <c r="U773" s="56" t="n">
        <f aca="false">U774</f>
        <v>28300</v>
      </c>
      <c r="V773" s="56" t="n">
        <f aca="false">V774</f>
        <v>28300</v>
      </c>
      <c r="W773" s="31" t="n">
        <f aca="false">V773/U773*100</f>
        <v>100</v>
      </c>
    </row>
    <row r="774" s="61" customFormat="true" ht="49.9" hidden="false" customHeight="true" outlineLevel="0" collapsed="false">
      <c r="A774" s="41" t="s">
        <v>244</v>
      </c>
      <c r="B774" s="51"/>
      <c r="C774" s="43" t="s">
        <v>356</v>
      </c>
      <c r="D774" s="43" t="s">
        <v>595</v>
      </c>
      <c r="E774" s="43" t="s">
        <v>245</v>
      </c>
      <c r="F774" s="56" t="n">
        <f aca="false">F775</f>
        <v>37457.6</v>
      </c>
      <c r="G774" s="56" t="n">
        <f aca="false">G775</f>
        <v>0</v>
      </c>
      <c r="H774" s="56" t="n">
        <f aca="false">H775</f>
        <v>0</v>
      </c>
      <c r="I774" s="56" t="n">
        <f aca="false">I775</f>
        <v>37457.6</v>
      </c>
      <c r="J774" s="56" t="n">
        <f aca="false">J775</f>
        <v>358.6</v>
      </c>
      <c r="K774" s="56" t="n">
        <f aca="false">K775</f>
        <v>0</v>
      </c>
      <c r="L774" s="56" t="n">
        <f aca="false">L775</f>
        <v>37816.2</v>
      </c>
      <c r="M774" s="56" t="n">
        <f aca="false">M775</f>
        <v>0</v>
      </c>
      <c r="N774" s="56" t="n">
        <f aca="false">N775</f>
        <v>0</v>
      </c>
      <c r="O774" s="56" t="n">
        <f aca="false">O775</f>
        <v>37816.2</v>
      </c>
      <c r="P774" s="56" t="n">
        <f aca="false">P775</f>
        <v>0</v>
      </c>
      <c r="Q774" s="56" t="n">
        <f aca="false">Q775</f>
        <v>0</v>
      </c>
      <c r="R774" s="56" t="n">
        <f aca="false">R775</f>
        <v>37816.2</v>
      </c>
      <c r="S774" s="56" t="n">
        <f aca="false">S775</f>
        <v>1009.3</v>
      </c>
      <c r="T774" s="56" t="n">
        <f aca="false">T775</f>
        <v>0</v>
      </c>
      <c r="U774" s="56" t="n">
        <f aca="false">U775</f>
        <v>28300</v>
      </c>
      <c r="V774" s="56" t="n">
        <f aca="false">V775</f>
        <v>28300</v>
      </c>
      <c r="W774" s="31" t="n">
        <f aca="false">V774/U774*100</f>
        <v>100</v>
      </c>
    </row>
    <row r="775" s="61" customFormat="true" ht="18.6" hidden="false" customHeight="true" outlineLevel="0" collapsed="false">
      <c r="A775" s="58" t="s">
        <v>373</v>
      </c>
      <c r="B775" s="51"/>
      <c r="C775" s="44" t="s">
        <v>356</v>
      </c>
      <c r="D775" s="44" t="s">
        <v>595</v>
      </c>
      <c r="E775" s="44" t="s">
        <v>374</v>
      </c>
      <c r="F775" s="35" t="n">
        <v>37457.6</v>
      </c>
      <c r="G775" s="35"/>
      <c r="H775" s="35"/>
      <c r="I775" s="35" t="n">
        <f aca="false">SUM(F775:H775)</f>
        <v>37457.6</v>
      </c>
      <c r="J775" s="35" t="n">
        <v>358.6</v>
      </c>
      <c r="K775" s="35"/>
      <c r="L775" s="35" t="n">
        <f aca="false">SUM(I775:K775)</f>
        <v>37816.2</v>
      </c>
      <c r="M775" s="35"/>
      <c r="N775" s="35"/>
      <c r="O775" s="35" t="n">
        <f aca="false">SUM(L775:N775)</f>
        <v>37816.2</v>
      </c>
      <c r="P775" s="35"/>
      <c r="Q775" s="35"/>
      <c r="R775" s="35" t="n">
        <f aca="false">SUM(O775:Q775)</f>
        <v>37816.2</v>
      </c>
      <c r="S775" s="35" t="n">
        <v>1009.3</v>
      </c>
      <c r="T775" s="35"/>
      <c r="U775" s="35" t="n">
        <v>28300</v>
      </c>
      <c r="V775" s="35" t="n">
        <v>28300</v>
      </c>
      <c r="W775" s="35" t="n">
        <f aca="false">V775/U775*100</f>
        <v>100</v>
      </c>
    </row>
    <row r="776" s="57" customFormat="true" ht="19.9" hidden="false" customHeight="true" outlineLevel="0" collapsed="false">
      <c r="A776" s="41" t="s">
        <v>26</v>
      </c>
      <c r="B776" s="51"/>
      <c r="C776" s="43" t="s">
        <v>356</v>
      </c>
      <c r="D776" s="43" t="s">
        <v>117</v>
      </c>
      <c r="E776" s="43"/>
      <c r="F776" s="31"/>
      <c r="G776" s="31"/>
      <c r="H776" s="31"/>
      <c r="I776" s="31"/>
      <c r="J776" s="31"/>
      <c r="K776" s="31"/>
      <c r="L776" s="31" t="n">
        <f aca="false">L777</f>
        <v>0</v>
      </c>
      <c r="M776" s="31" t="n">
        <f aca="false">M777</f>
        <v>866.9</v>
      </c>
      <c r="N776" s="31" t="n">
        <f aca="false">N777</f>
        <v>0</v>
      </c>
      <c r="O776" s="31" t="n">
        <f aca="false">O777</f>
        <v>866.9</v>
      </c>
      <c r="P776" s="31" t="n">
        <f aca="false">P777</f>
        <v>0</v>
      </c>
      <c r="Q776" s="31" t="n">
        <f aca="false">Q777</f>
        <v>0</v>
      </c>
      <c r="R776" s="31" t="n">
        <f aca="false">R777</f>
        <v>866.9</v>
      </c>
      <c r="S776" s="31" t="n">
        <f aca="false">S777</f>
        <v>0</v>
      </c>
      <c r="T776" s="31" t="n">
        <f aca="false">T777</f>
        <v>0</v>
      </c>
      <c r="U776" s="31" t="n">
        <f aca="false">U777</f>
        <v>866.9</v>
      </c>
      <c r="V776" s="31" t="n">
        <f aca="false">V777</f>
        <v>366.9</v>
      </c>
      <c r="W776" s="31" t="n">
        <f aca="false">V776/U776*100</f>
        <v>42.3232206713577</v>
      </c>
    </row>
    <row r="777" s="57" customFormat="true" ht="50.45" hidden="false" customHeight="true" outlineLevel="0" collapsed="false">
      <c r="A777" s="41" t="s">
        <v>154</v>
      </c>
      <c r="B777" s="51"/>
      <c r="C777" s="43" t="s">
        <v>356</v>
      </c>
      <c r="D777" s="43" t="s">
        <v>155</v>
      </c>
      <c r="E777" s="43"/>
      <c r="F777" s="31"/>
      <c r="G777" s="31"/>
      <c r="H777" s="31"/>
      <c r="I777" s="31"/>
      <c r="J777" s="31"/>
      <c r="K777" s="31"/>
      <c r="L777" s="31" t="n">
        <f aca="false">L778</f>
        <v>0</v>
      </c>
      <c r="M777" s="31" t="n">
        <f aca="false">M778</f>
        <v>866.9</v>
      </c>
      <c r="N777" s="31" t="n">
        <f aca="false">N778</f>
        <v>0</v>
      </c>
      <c r="O777" s="31" t="n">
        <f aca="false">O778</f>
        <v>866.9</v>
      </c>
      <c r="P777" s="31" t="n">
        <f aca="false">P778</f>
        <v>0</v>
      </c>
      <c r="Q777" s="31" t="n">
        <f aca="false">Q778</f>
        <v>0</v>
      </c>
      <c r="R777" s="31" t="n">
        <f aca="false">R778</f>
        <v>866.9</v>
      </c>
      <c r="S777" s="31" t="n">
        <f aca="false">S778</f>
        <v>0</v>
      </c>
      <c r="T777" s="31" t="n">
        <f aca="false">T778</f>
        <v>0</v>
      </c>
      <c r="U777" s="31" t="n">
        <f aca="false">U778</f>
        <v>866.9</v>
      </c>
      <c r="V777" s="31" t="n">
        <f aca="false">V778</f>
        <v>366.9</v>
      </c>
      <c r="W777" s="31" t="n">
        <f aca="false">V777/U777*100</f>
        <v>42.3232206713577</v>
      </c>
    </row>
    <row r="778" s="57" customFormat="true" ht="49.9" hidden="false" customHeight="true" outlineLevel="0" collapsed="false">
      <c r="A778" s="41" t="s">
        <v>244</v>
      </c>
      <c r="B778" s="51"/>
      <c r="C778" s="43" t="s">
        <v>356</v>
      </c>
      <c r="D778" s="43" t="s">
        <v>155</v>
      </c>
      <c r="E778" s="43" t="s">
        <v>245</v>
      </c>
      <c r="F778" s="31"/>
      <c r="G778" s="31"/>
      <c r="H778" s="31"/>
      <c r="I778" s="31"/>
      <c r="J778" s="31"/>
      <c r="K778" s="31"/>
      <c r="L778" s="31" t="n">
        <f aca="false">L779</f>
        <v>0</v>
      </c>
      <c r="M778" s="31" t="n">
        <f aca="false">M779</f>
        <v>866.9</v>
      </c>
      <c r="N778" s="31" t="n">
        <f aca="false">N779</f>
        <v>0</v>
      </c>
      <c r="O778" s="31" t="n">
        <f aca="false">O779</f>
        <v>866.9</v>
      </c>
      <c r="P778" s="31" t="n">
        <f aca="false">P779</f>
        <v>0</v>
      </c>
      <c r="Q778" s="31" t="n">
        <f aca="false">Q779</f>
        <v>0</v>
      </c>
      <c r="R778" s="31" t="n">
        <f aca="false">R779</f>
        <v>866.9</v>
      </c>
      <c r="S778" s="31" t="n">
        <f aca="false">S779</f>
        <v>0</v>
      </c>
      <c r="T778" s="31" t="n">
        <f aca="false">T779</f>
        <v>0</v>
      </c>
      <c r="U778" s="31" t="n">
        <f aca="false">U779</f>
        <v>866.9</v>
      </c>
      <c r="V778" s="31" t="n">
        <f aca="false">V779</f>
        <v>366.9</v>
      </c>
      <c r="W778" s="31" t="n">
        <f aca="false">V778/U778*100</f>
        <v>42.3232206713577</v>
      </c>
    </row>
    <row r="779" s="61" customFormat="true" ht="19.15" hidden="false" customHeight="true" outlineLevel="0" collapsed="false">
      <c r="A779" s="58" t="s">
        <v>373</v>
      </c>
      <c r="B779" s="51"/>
      <c r="C779" s="44" t="s">
        <v>356</v>
      </c>
      <c r="D779" s="44" t="s">
        <v>155</v>
      </c>
      <c r="E779" s="44" t="s">
        <v>374</v>
      </c>
      <c r="F779" s="35"/>
      <c r="G779" s="35"/>
      <c r="H779" s="35"/>
      <c r="I779" s="35"/>
      <c r="J779" s="35"/>
      <c r="K779" s="35"/>
      <c r="L779" s="35" t="n">
        <v>0</v>
      </c>
      <c r="M779" s="35" t="n">
        <v>866.9</v>
      </c>
      <c r="N779" s="35"/>
      <c r="O779" s="35" t="n">
        <f aca="false">SUM(L779:N779)</f>
        <v>866.9</v>
      </c>
      <c r="P779" s="35"/>
      <c r="Q779" s="35"/>
      <c r="R779" s="35" t="n">
        <f aca="false">SUM(O779:Q779)</f>
        <v>866.9</v>
      </c>
      <c r="S779" s="35"/>
      <c r="T779" s="35"/>
      <c r="U779" s="35" t="n">
        <v>866.9</v>
      </c>
      <c r="V779" s="35" t="n">
        <v>366.9</v>
      </c>
      <c r="W779" s="35" t="n">
        <f aca="false">V779/U779*100</f>
        <v>42.3232206713577</v>
      </c>
    </row>
    <row r="780" s="61" customFormat="true" ht="35.45" hidden="false" customHeight="true" outlineLevel="0" collapsed="false">
      <c r="A780" s="37" t="s">
        <v>596</v>
      </c>
      <c r="B780" s="51"/>
      <c r="C780" s="53" t="s">
        <v>597</v>
      </c>
      <c r="D780" s="53"/>
      <c r="E780" s="53"/>
      <c r="F780" s="23" t="e">
        <f aca="false">F781</f>
        <v>#REF!</v>
      </c>
      <c r="G780" s="23" t="e">
        <f aca="false">G781</f>
        <v>#REF!</v>
      </c>
      <c r="H780" s="23" t="e">
        <f aca="false">H781</f>
        <v>#REF!</v>
      </c>
      <c r="I780" s="23" t="e">
        <f aca="false">I781</f>
        <v>#REF!</v>
      </c>
      <c r="J780" s="23" t="e">
        <f aca="false">J781</f>
        <v>#REF!</v>
      </c>
      <c r="K780" s="23" t="e">
        <f aca="false">K781</f>
        <v>#REF!</v>
      </c>
      <c r="L780" s="23" t="e">
        <f aca="false">L781</f>
        <v>#REF!</v>
      </c>
      <c r="M780" s="23" t="e">
        <f aca="false">M781</f>
        <v>#REF!</v>
      </c>
      <c r="N780" s="23" t="e">
        <f aca="false">N781</f>
        <v>#REF!</v>
      </c>
      <c r="O780" s="23" t="e">
        <f aca="false">O781</f>
        <v>#REF!</v>
      </c>
      <c r="P780" s="23" t="e">
        <f aca="false">P781</f>
        <v>#REF!</v>
      </c>
      <c r="Q780" s="23" t="e">
        <f aca="false">Q781</f>
        <v>#REF!</v>
      </c>
      <c r="R780" s="23" t="e">
        <f aca="false">R781</f>
        <v>#REF!</v>
      </c>
      <c r="S780" s="23" t="e">
        <f aca="false">S781</f>
        <v>#REF!</v>
      </c>
      <c r="T780" s="23" t="e">
        <f aca="false">T781</f>
        <v>#REF!</v>
      </c>
      <c r="U780" s="23" t="n">
        <f aca="false">U781</f>
        <v>3879</v>
      </c>
      <c r="V780" s="23" t="n">
        <f aca="false">V781</f>
        <v>3879</v>
      </c>
      <c r="W780" s="23" t="n">
        <f aca="false">V780/U780*100</f>
        <v>100</v>
      </c>
    </row>
    <row r="781" s="61" customFormat="true" ht="18.6" hidden="false" customHeight="true" outlineLevel="0" collapsed="false">
      <c r="A781" s="41" t="s">
        <v>26</v>
      </c>
      <c r="B781" s="42"/>
      <c r="C781" s="43" t="s">
        <v>597</v>
      </c>
      <c r="D781" s="43" t="s">
        <v>27</v>
      </c>
      <c r="E781" s="43"/>
      <c r="F781" s="31" t="e">
        <f aca="false">F782</f>
        <v>#REF!</v>
      </c>
      <c r="G781" s="31" t="e">
        <f aca="false">G782</f>
        <v>#REF!</v>
      </c>
      <c r="H781" s="31" t="e">
        <f aca="false">H782</f>
        <v>#REF!</v>
      </c>
      <c r="I781" s="31" t="e">
        <f aca="false">I782</f>
        <v>#REF!</v>
      </c>
      <c r="J781" s="31" t="e">
        <f aca="false">J782</f>
        <v>#REF!</v>
      </c>
      <c r="K781" s="31" t="e">
        <f aca="false">K782</f>
        <v>#REF!</v>
      </c>
      <c r="L781" s="31" t="e">
        <f aca="false">L782</f>
        <v>#REF!</v>
      </c>
      <c r="M781" s="31" t="e">
        <f aca="false">M782</f>
        <v>#REF!</v>
      </c>
      <c r="N781" s="31" t="e">
        <f aca="false">N782</f>
        <v>#REF!</v>
      </c>
      <c r="O781" s="31" t="e">
        <f aca="false">O782</f>
        <v>#REF!</v>
      </c>
      <c r="P781" s="31" t="e">
        <f aca="false">P782</f>
        <v>#REF!</v>
      </c>
      <c r="Q781" s="31" t="e">
        <f aca="false">Q782</f>
        <v>#REF!</v>
      </c>
      <c r="R781" s="31" t="e">
        <f aca="false">R782</f>
        <v>#REF!</v>
      </c>
      <c r="S781" s="31" t="e">
        <f aca="false">S782</f>
        <v>#REF!</v>
      </c>
      <c r="T781" s="31" t="e">
        <f aca="false">T782</f>
        <v>#REF!</v>
      </c>
      <c r="U781" s="31" t="n">
        <f aca="false">U782</f>
        <v>3879</v>
      </c>
      <c r="V781" s="31" t="n">
        <f aca="false">V782</f>
        <v>3879</v>
      </c>
      <c r="W781" s="31" t="n">
        <f aca="false">V781/U781*100</f>
        <v>100</v>
      </c>
    </row>
    <row r="782" s="57" customFormat="true" ht="66" hidden="false" customHeight="true" outlineLevel="0" collapsed="false">
      <c r="A782" s="41" t="s">
        <v>28</v>
      </c>
      <c r="B782" s="51"/>
      <c r="C782" s="43" t="s">
        <v>597</v>
      </c>
      <c r="D782" s="43" t="s">
        <v>29</v>
      </c>
      <c r="E782" s="53"/>
      <c r="F782" s="31" t="e">
        <f aca="false">F783+#REF!+F790</f>
        <v>#REF!</v>
      </c>
      <c r="G782" s="31" t="e">
        <f aca="false">G783+#REF!+G790</f>
        <v>#REF!</v>
      </c>
      <c r="H782" s="31" t="e">
        <f aca="false">H783+#REF!+H790</f>
        <v>#REF!</v>
      </c>
      <c r="I782" s="31" t="e">
        <f aca="false">I783+#REF!+I790</f>
        <v>#REF!</v>
      </c>
      <c r="J782" s="31" t="e">
        <f aca="false">J783+#REF!+J790</f>
        <v>#REF!</v>
      </c>
      <c r="K782" s="31" t="e">
        <f aca="false">K783+#REF!+K790</f>
        <v>#REF!</v>
      </c>
      <c r="L782" s="31" t="e">
        <f aca="false">L783+#REF!+L790</f>
        <v>#REF!</v>
      </c>
      <c r="M782" s="31" t="e">
        <f aca="false">M783+#REF!+M790</f>
        <v>#REF!</v>
      </c>
      <c r="N782" s="31" t="e">
        <f aca="false">N783+#REF!+N790</f>
        <v>#REF!</v>
      </c>
      <c r="O782" s="31" t="e">
        <f aca="false">O783+#REF!+O790</f>
        <v>#REF!</v>
      </c>
      <c r="P782" s="31" t="e">
        <f aca="false">P783+#REF!+P790</f>
        <v>#REF!</v>
      </c>
      <c r="Q782" s="31" t="e">
        <f aca="false">Q783+#REF!+Q790</f>
        <v>#REF!</v>
      </c>
      <c r="R782" s="31" t="e">
        <f aca="false">R783+#REF!+R790</f>
        <v>#REF!</v>
      </c>
      <c r="S782" s="31" t="e">
        <f aca="false">S783+#REF!+S790</f>
        <v>#REF!</v>
      </c>
      <c r="T782" s="31" t="e">
        <f aca="false">T783+#REF!+T790</f>
        <v>#REF!</v>
      </c>
      <c r="U782" s="31" t="n">
        <f aca="false">U783+U790</f>
        <v>3879</v>
      </c>
      <c r="V782" s="31" t="n">
        <f aca="false">V783+V790</f>
        <v>3879</v>
      </c>
      <c r="W782" s="31" t="n">
        <f aca="false">V782/U782*100</f>
        <v>100</v>
      </c>
    </row>
    <row r="783" s="61" customFormat="true" ht="82.15" hidden="false" customHeight="true" outlineLevel="0" collapsed="false">
      <c r="A783" s="41" t="s">
        <v>30</v>
      </c>
      <c r="B783" s="42"/>
      <c r="C783" s="43" t="s">
        <v>597</v>
      </c>
      <c r="D783" s="43" t="s">
        <v>31</v>
      </c>
      <c r="E783" s="43"/>
      <c r="F783" s="31" t="n">
        <f aca="false">F784+F786+F788</f>
        <v>8181.5</v>
      </c>
      <c r="G783" s="31" t="n">
        <f aca="false">G784+G786+G788</f>
        <v>0</v>
      </c>
      <c r="H783" s="31" t="n">
        <f aca="false">H784+H786+H788</f>
        <v>1130.7</v>
      </c>
      <c r="I783" s="31" t="n">
        <f aca="false">I784+I786+I788</f>
        <v>9312.2</v>
      </c>
      <c r="J783" s="31" t="n">
        <f aca="false">J784+J786+J788</f>
        <v>0</v>
      </c>
      <c r="K783" s="31" t="n">
        <f aca="false">K784+K786+K788</f>
        <v>0</v>
      </c>
      <c r="L783" s="31" t="n">
        <f aca="false">L784+L786+L788</f>
        <v>9312.2</v>
      </c>
      <c r="M783" s="31" t="n">
        <f aca="false">M784+M786+M788</f>
        <v>0</v>
      </c>
      <c r="N783" s="31" t="n">
        <f aca="false">N784+N786+N788</f>
        <v>0</v>
      </c>
      <c r="O783" s="31" t="n">
        <f aca="false">O784+O786+O788</f>
        <v>9312.2</v>
      </c>
      <c r="P783" s="31" t="n">
        <f aca="false">P784+P786+P788</f>
        <v>0</v>
      </c>
      <c r="Q783" s="31" t="n">
        <f aca="false">Q784+Q786+Q788</f>
        <v>0</v>
      </c>
      <c r="R783" s="31" t="n">
        <f aca="false">R784+R786+R788</f>
        <v>9312.2</v>
      </c>
      <c r="S783" s="31" t="n">
        <f aca="false">S784+S786+S788</f>
        <v>0</v>
      </c>
      <c r="T783" s="31" t="n">
        <f aca="false">T784+T786+T788</f>
        <v>0</v>
      </c>
      <c r="U783" s="31" t="n">
        <f aca="false">U784+U786+U788</f>
        <v>3865</v>
      </c>
      <c r="V783" s="31" t="n">
        <f aca="false">V784+V786+V788</f>
        <v>3865</v>
      </c>
      <c r="W783" s="31" t="n">
        <f aca="false">V783/U783*100</f>
        <v>100</v>
      </c>
    </row>
    <row r="784" s="62" customFormat="true" ht="96.6" hidden="false" customHeight="true" outlineLevel="0" collapsed="false">
      <c r="A784" s="41" t="s">
        <v>40</v>
      </c>
      <c r="B784" s="42"/>
      <c r="C784" s="43" t="s">
        <v>597</v>
      </c>
      <c r="D784" s="43" t="s">
        <v>31</v>
      </c>
      <c r="E784" s="43" t="s">
        <v>41</v>
      </c>
      <c r="F784" s="31" t="n">
        <f aca="false">F785</f>
        <v>7203.1</v>
      </c>
      <c r="G784" s="31" t="n">
        <f aca="false">G785</f>
        <v>0</v>
      </c>
      <c r="H784" s="31" t="n">
        <f aca="false">H785</f>
        <v>1130.7</v>
      </c>
      <c r="I784" s="31" t="n">
        <f aca="false">I785</f>
        <v>8333.8</v>
      </c>
      <c r="J784" s="31" t="n">
        <f aca="false">J785</f>
        <v>0</v>
      </c>
      <c r="K784" s="31" t="n">
        <f aca="false">K785</f>
        <v>0</v>
      </c>
      <c r="L784" s="31" t="n">
        <f aca="false">L785</f>
        <v>8333.8</v>
      </c>
      <c r="M784" s="31" t="n">
        <f aca="false">M785</f>
        <v>0</v>
      </c>
      <c r="N784" s="31" t="n">
        <f aca="false">N785</f>
        <v>0</v>
      </c>
      <c r="O784" s="31" t="n">
        <f aca="false">O785</f>
        <v>8333.8</v>
      </c>
      <c r="P784" s="31" t="n">
        <f aca="false">P785</f>
        <v>0</v>
      </c>
      <c r="Q784" s="31" t="n">
        <f aca="false">Q785</f>
        <v>0</v>
      </c>
      <c r="R784" s="31" t="n">
        <f aca="false">R785</f>
        <v>8333.8</v>
      </c>
      <c r="S784" s="31" t="n">
        <f aca="false">S785</f>
        <v>0</v>
      </c>
      <c r="T784" s="31" t="n">
        <f aca="false">T785</f>
        <v>0</v>
      </c>
      <c r="U784" s="31" t="n">
        <f aca="false">U785</f>
        <v>3607.3</v>
      </c>
      <c r="V784" s="31" t="n">
        <f aca="false">V785</f>
        <v>3607.3</v>
      </c>
      <c r="W784" s="31" t="n">
        <f aca="false">V784/U784*100</f>
        <v>100</v>
      </c>
    </row>
    <row r="785" s="63" customFormat="true" ht="51.6" hidden="false" customHeight="true" outlineLevel="0" collapsed="false">
      <c r="A785" s="58" t="s">
        <v>42</v>
      </c>
      <c r="B785" s="59"/>
      <c r="C785" s="44" t="s">
        <v>597</v>
      </c>
      <c r="D785" s="44" t="s">
        <v>31</v>
      </c>
      <c r="E785" s="44" t="s">
        <v>43</v>
      </c>
      <c r="F785" s="35" t="n">
        <v>7203.1</v>
      </c>
      <c r="G785" s="35"/>
      <c r="H785" s="35" t="n">
        <v>1130.7</v>
      </c>
      <c r="I785" s="35" t="n">
        <f aca="false">SUM(F785:H785)</f>
        <v>8333.8</v>
      </c>
      <c r="J785" s="35"/>
      <c r="K785" s="35"/>
      <c r="L785" s="35" t="n">
        <f aca="false">SUM(I785:K785)</f>
        <v>8333.8</v>
      </c>
      <c r="M785" s="35"/>
      <c r="N785" s="35"/>
      <c r="O785" s="35" t="n">
        <f aca="false">SUM(L785:N785)</f>
        <v>8333.8</v>
      </c>
      <c r="P785" s="35"/>
      <c r="Q785" s="35"/>
      <c r="R785" s="35" t="n">
        <f aca="false">SUM(O785:Q785)</f>
        <v>8333.8</v>
      </c>
      <c r="S785" s="35"/>
      <c r="T785" s="35"/>
      <c r="U785" s="35" t="n">
        <v>3607.3</v>
      </c>
      <c r="V785" s="35" t="n">
        <v>3607.3</v>
      </c>
      <c r="W785" s="35" t="n">
        <f aca="false">V785/U785*100</f>
        <v>100</v>
      </c>
    </row>
    <row r="786" s="57" customFormat="true" ht="50.45" hidden="false" customHeight="true" outlineLevel="0" collapsed="false">
      <c r="A786" s="41" t="s">
        <v>32</v>
      </c>
      <c r="B786" s="42"/>
      <c r="C786" s="43" t="s">
        <v>597</v>
      </c>
      <c r="D786" s="43" t="s">
        <v>31</v>
      </c>
      <c r="E786" s="43" t="s">
        <v>33</v>
      </c>
      <c r="F786" s="31" t="n">
        <f aca="false">F787</f>
        <v>957.5</v>
      </c>
      <c r="G786" s="31" t="n">
        <f aca="false">G787</f>
        <v>0</v>
      </c>
      <c r="H786" s="31" t="n">
        <f aca="false">H787</f>
        <v>0</v>
      </c>
      <c r="I786" s="31" t="n">
        <f aca="false">I787</f>
        <v>957.5</v>
      </c>
      <c r="J786" s="31" t="n">
        <f aca="false">J787</f>
        <v>0</v>
      </c>
      <c r="K786" s="31" t="n">
        <f aca="false">K787</f>
        <v>0</v>
      </c>
      <c r="L786" s="31" t="n">
        <f aca="false">L787</f>
        <v>957.5</v>
      </c>
      <c r="M786" s="31" t="n">
        <f aca="false">M787</f>
        <v>0</v>
      </c>
      <c r="N786" s="31" t="n">
        <f aca="false">N787</f>
        <v>0</v>
      </c>
      <c r="O786" s="31" t="n">
        <f aca="false">O787</f>
        <v>957.5</v>
      </c>
      <c r="P786" s="31" t="n">
        <f aca="false">P787</f>
        <v>0</v>
      </c>
      <c r="Q786" s="31" t="n">
        <f aca="false">Q787</f>
        <v>0</v>
      </c>
      <c r="R786" s="31" t="n">
        <f aca="false">R787</f>
        <v>957.5</v>
      </c>
      <c r="S786" s="31" t="n">
        <f aca="false">S787</f>
        <v>0</v>
      </c>
      <c r="T786" s="31" t="n">
        <f aca="false">T787</f>
        <v>0</v>
      </c>
      <c r="U786" s="31" t="n">
        <f aca="false">U787</f>
        <v>250.1</v>
      </c>
      <c r="V786" s="31" t="n">
        <f aca="false">V787</f>
        <v>250.1</v>
      </c>
      <c r="W786" s="31" t="n">
        <f aca="false">V786/U786*100</f>
        <v>100</v>
      </c>
    </row>
    <row r="787" s="57" customFormat="true" ht="50.45" hidden="false" customHeight="true" outlineLevel="0" collapsed="false">
      <c r="A787" s="58" t="s">
        <v>34</v>
      </c>
      <c r="B787" s="59"/>
      <c r="C787" s="44" t="s">
        <v>597</v>
      </c>
      <c r="D787" s="44" t="s">
        <v>31</v>
      </c>
      <c r="E787" s="44" t="s">
        <v>35</v>
      </c>
      <c r="F787" s="35" t="n">
        <v>957.5</v>
      </c>
      <c r="G787" s="35"/>
      <c r="H787" s="35"/>
      <c r="I787" s="35" t="n">
        <f aca="false">SUM(F787:H787)</f>
        <v>957.5</v>
      </c>
      <c r="J787" s="35"/>
      <c r="K787" s="35"/>
      <c r="L787" s="35" t="n">
        <f aca="false">SUM(I787:K787)</f>
        <v>957.5</v>
      </c>
      <c r="M787" s="35"/>
      <c r="N787" s="35"/>
      <c r="O787" s="35" t="n">
        <f aca="false">SUM(L787:N787)</f>
        <v>957.5</v>
      </c>
      <c r="P787" s="35"/>
      <c r="Q787" s="35"/>
      <c r="R787" s="35" t="n">
        <f aca="false">SUM(O787:Q787)</f>
        <v>957.5</v>
      </c>
      <c r="S787" s="35"/>
      <c r="T787" s="35"/>
      <c r="U787" s="35" t="n">
        <v>250.1</v>
      </c>
      <c r="V787" s="35" t="n">
        <v>250.1</v>
      </c>
      <c r="W787" s="35" t="n">
        <f aca="false">V787/U787*100</f>
        <v>100</v>
      </c>
    </row>
    <row r="788" s="57" customFormat="true" ht="19.9" hidden="false" customHeight="true" outlineLevel="0" collapsed="false">
      <c r="A788" s="41" t="s">
        <v>109</v>
      </c>
      <c r="B788" s="42"/>
      <c r="C788" s="43" t="s">
        <v>597</v>
      </c>
      <c r="D788" s="43" t="s">
        <v>31</v>
      </c>
      <c r="E788" s="43" t="s">
        <v>110</v>
      </c>
      <c r="F788" s="31" t="n">
        <f aca="false">F789</f>
        <v>20.9</v>
      </c>
      <c r="G788" s="31" t="n">
        <f aca="false">G789</f>
        <v>0</v>
      </c>
      <c r="H788" s="31" t="n">
        <f aca="false">H789</f>
        <v>0</v>
      </c>
      <c r="I788" s="31" t="n">
        <f aca="false">I789</f>
        <v>20.9</v>
      </c>
      <c r="J788" s="31" t="n">
        <f aca="false">J789</f>
        <v>0</v>
      </c>
      <c r="K788" s="31" t="n">
        <f aca="false">K789</f>
        <v>0</v>
      </c>
      <c r="L788" s="31" t="n">
        <f aca="false">L789</f>
        <v>20.9</v>
      </c>
      <c r="M788" s="31" t="n">
        <f aca="false">M789</f>
        <v>0</v>
      </c>
      <c r="N788" s="31" t="n">
        <f aca="false">N789</f>
        <v>0</v>
      </c>
      <c r="O788" s="31" t="n">
        <f aca="false">O789</f>
        <v>20.9</v>
      </c>
      <c r="P788" s="31" t="n">
        <f aca="false">P789</f>
        <v>0</v>
      </c>
      <c r="Q788" s="31" t="n">
        <f aca="false">Q789</f>
        <v>0</v>
      </c>
      <c r="R788" s="31" t="n">
        <f aca="false">R789</f>
        <v>20.9</v>
      </c>
      <c r="S788" s="31" t="n">
        <f aca="false">S789</f>
        <v>0</v>
      </c>
      <c r="T788" s="31" t="n">
        <f aca="false">T789</f>
        <v>0</v>
      </c>
      <c r="U788" s="31" t="n">
        <f aca="false">U789</f>
        <v>7.6</v>
      </c>
      <c r="V788" s="31" t="n">
        <f aca="false">V789</f>
        <v>7.6</v>
      </c>
      <c r="W788" s="31" t="n">
        <f aca="false">V788/U788*100</f>
        <v>100</v>
      </c>
    </row>
    <row r="789" s="57" customFormat="true" ht="20.45" hidden="false" customHeight="true" outlineLevel="0" collapsed="false">
      <c r="A789" s="58" t="s">
        <v>111</v>
      </c>
      <c r="B789" s="59"/>
      <c r="C789" s="44" t="s">
        <v>597</v>
      </c>
      <c r="D789" s="44" t="s">
        <v>31</v>
      </c>
      <c r="E789" s="44" t="s">
        <v>112</v>
      </c>
      <c r="F789" s="35" t="n">
        <v>20.9</v>
      </c>
      <c r="G789" s="35"/>
      <c r="H789" s="35"/>
      <c r="I789" s="35" t="n">
        <f aca="false">SUM(F789:H789)</f>
        <v>20.9</v>
      </c>
      <c r="J789" s="35"/>
      <c r="K789" s="35"/>
      <c r="L789" s="35" t="n">
        <f aca="false">SUM(I789:K789)</f>
        <v>20.9</v>
      </c>
      <c r="M789" s="35"/>
      <c r="N789" s="35"/>
      <c r="O789" s="35" t="n">
        <f aca="false">SUM(L789:N789)</f>
        <v>20.9</v>
      </c>
      <c r="P789" s="35"/>
      <c r="Q789" s="35"/>
      <c r="R789" s="35" t="n">
        <f aca="false">SUM(O789:Q789)</f>
        <v>20.9</v>
      </c>
      <c r="S789" s="35"/>
      <c r="T789" s="35"/>
      <c r="U789" s="35" t="n">
        <v>7.6</v>
      </c>
      <c r="V789" s="35" t="n">
        <v>7.6</v>
      </c>
      <c r="W789" s="35" t="n">
        <f aca="false">V789/U789*100</f>
        <v>100</v>
      </c>
    </row>
    <row r="790" s="57" customFormat="true" ht="68.45" hidden="false" customHeight="true" outlineLevel="0" collapsed="false">
      <c r="A790" s="41" t="s">
        <v>101</v>
      </c>
      <c r="B790" s="59"/>
      <c r="C790" s="43" t="s">
        <v>597</v>
      </c>
      <c r="D790" s="43" t="s">
        <v>494</v>
      </c>
      <c r="E790" s="44"/>
      <c r="F790" s="31" t="n">
        <f aca="false">F791</f>
        <v>29</v>
      </c>
      <c r="G790" s="31" t="n">
        <f aca="false">G791</f>
        <v>0</v>
      </c>
      <c r="H790" s="31" t="n">
        <f aca="false">H791</f>
        <v>0</v>
      </c>
      <c r="I790" s="31" t="n">
        <f aca="false">I791</f>
        <v>29</v>
      </c>
      <c r="J790" s="31" t="n">
        <f aca="false">J791</f>
        <v>0</v>
      </c>
      <c r="K790" s="31" t="n">
        <f aca="false">K791</f>
        <v>0</v>
      </c>
      <c r="L790" s="31" t="n">
        <f aca="false">L791</f>
        <v>29</v>
      </c>
      <c r="M790" s="31" t="n">
        <f aca="false">M791</f>
        <v>0</v>
      </c>
      <c r="N790" s="31" t="n">
        <f aca="false">N791</f>
        <v>0</v>
      </c>
      <c r="O790" s="31" t="n">
        <f aca="false">O791</f>
        <v>29</v>
      </c>
      <c r="P790" s="31" t="n">
        <f aca="false">P791</f>
        <v>0</v>
      </c>
      <c r="Q790" s="31" t="n">
        <f aca="false">Q791</f>
        <v>0</v>
      </c>
      <c r="R790" s="31" t="n">
        <f aca="false">R791</f>
        <v>29</v>
      </c>
      <c r="S790" s="31" t="n">
        <f aca="false">S791</f>
        <v>0</v>
      </c>
      <c r="T790" s="31" t="n">
        <f aca="false">T791</f>
        <v>0</v>
      </c>
      <c r="U790" s="31" t="n">
        <f aca="false">U791</f>
        <v>14</v>
      </c>
      <c r="V790" s="31" t="n">
        <f aca="false">V791</f>
        <v>14</v>
      </c>
      <c r="W790" s="31" t="n">
        <f aca="false">V790/U790*100</f>
        <v>100</v>
      </c>
    </row>
    <row r="791" s="57" customFormat="true" ht="51.6" hidden="false" customHeight="true" outlineLevel="0" collapsed="false">
      <c r="A791" s="41" t="s">
        <v>32</v>
      </c>
      <c r="B791" s="59"/>
      <c r="C791" s="43" t="s">
        <v>597</v>
      </c>
      <c r="D791" s="43" t="s">
        <v>494</v>
      </c>
      <c r="E791" s="43" t="s">
        <v>33</v>
      </c>
      <c r="F791" s="31" t="n">
        <f aca="false">F792</f>
        <v>29</v>
      </c>
      <c r="G791" s="31" t="n">
        <f aca="false">G792</f>
        <v>0</v>
      </c>
      <c r="H791" s="31" t="n">
        <f aca="false">H792</f>
        <v>0</v>
      </c>
      <c r="I791" s="31" t="n">
        <f aca="false">I792</f>
        <v>29</v>
      </c>
      <c r="J791" s="31" t="n">
        <f aca="false">J792</f>
        <v>0</v>
      </c>
      <c r="K791" s="31" t="n">
        <f aca="false">K792</f>
        <v>0</v>
      </c>
      <c r="L791" s="31" t="n">
        <f aca="false">L792</f>
        <v>29</v>
      </c>
      <c r="M791" s="31" t="n">
        <f aca="false">M792</f>
        <v>0</v>
      </c>
      <c r="N791" s="31" t="n">
        <f aca="false">N792</f>
        <v>0</v>
      </c>
      <c r="O791" s="31" t="n">
        <f aca="false">O792</f>
        <v>29</v>
      </c>
      <c r="P791" s="31" t="n">
        <f aca="false">P792</f>
        <v>0</v>
      </c>
      <c r="Q791" s="31" t="n">
        <f aca="false">Q792</f>
        <v>0</v>
      </c>
      <c r="R791" s="31" t="n">
        <f aca="false">R792</f>
        <v>29</v>
      </c>
      <c r="S791" s="31" t="n">
        <f aca="false">S792</f>
        <v>0</v>
      </c>
      <c r="T791" s="31" t="n">
        <f aca="false">T792</f>
        <v>0</v>
      </c>
      <c r="U791" s="31" t="n">
        <f aca="false">U792</f>
        <v>14</v>
      </c>
      <c r="V791" s="31" t="n">
        <f aca="false">V792</f>
        <v>14</v>
      </c>
      <c r="W791" s="31" t="n">
        <f aca="false">V791/U791*100</f>
        <v>100</v>
      </c>
    </row>
    <row r="792" s="57" customFormat="true" ht="50.45" hidden="false" customHeight="true" outlineLevel="0" collapsed="false">
      <c r="A792" s="58" t="s">
        <v>34</v>
      </c>
      <c r="B792" s="59"/>
      <c r="C792" s="44" t="s">
        <v>597</v>
      </c>
      <c r="D792" s="44" t="s">
        <v>494</v>
      </c>
      <c r="E792" s="44" t="s">
        <v>35</v>
      </c>
      <c r="F792" s="35" t="n">
        <v>29</v>
      </c>
      <c r="G792" s="35"/>
      <c r="H792" s="35"/>
      <c r="I792" s="35" t="n">
        <f aca="false">SUM(F792:H792)</f>
        <v>29</v>
      </c>
      <c r="J792" s="35"/>
      <c r="K792" s="35"/>
      <c r="L792" s="35" t="n">
        <f aca="false">SUM(I792:K792)</f>
        <v>29</v>
      </c>
      <c r="M792" s="35"/>
      <c r="N792" s="35"/>
      <c r="O792" s="35" t="n">
        <f aca="false">SUM(L792:N792)</f>
        <v>29</v>
      </c>
      <c r="P792" s="35"/>
      <c r="Q792" s="35"/>
      <c r="R792" s="35" t="n">
        <f aca="false">SUM(O792:Q792)</f>
        <v>29</v>
      </c>
      <c r="S792" s="35"/>
      <c r="T792" s="35"/>
      <c r="U792" s="35" t="n">
        <v>14</v>
      </c>
      <c r="V792" s="35" t="n">
        <v>14</v>
      </c>
      <c r="W792" s="35" t="n">
        <f aca="false">V792/U792*100</f>
        <v>100</v>
      </c>
    </row>
    <row r="793" s="63" customFormat="true" ht="17.45" hidden="false" customHeight="true" outlineLevel="0" collapsed="false">
      <c r="A793" s="71" t="s">
        <v>276</v>
      </c>
      <c r="B793" s="72"/>
      <c r="C793" s="52" t="s">
        <v>277</v>
      </c>
      <c r="D793" s="52"/>
      <c r="E793" s="52"/>
      <c r="F793" s="20" t="e">
        <f aca="false">F794</f>
        <v>#REF!</v>
      </c>
      <c r="G793" s="20" t="e">
        <f aca="false">G794</f>
        <v>#REF!</v>
      </c>
      <c r="H793" s="20" t="e">
        <f aca="false">H794</f>
        <v>#REF!</v>
      </c>
      <c r="I793" s="20" t="e">
        <f aca="false">I794</f>
        <v>#REF!</v>
      </c>
      <c r="J793" s="20" t="e">
        <f aca="false">J794</f>
        <v>#REF!</v>
      </c>
      <c r="K793" s="20" t="e">
        <f aca="false">K794</f>
        <v>#REF!</v>
      </c>
      <c r="L793" s="20" t="e">
        <f aca="false">L794</f>
        <v>#REF!</v>
      </c>
      <c r="M793" s="20" t="e">
        <f aca="false">M794</f>
        <v>#REF!</v>
      </c>
      <c r="N793" s="20" t="e">
        <f aca="false">N794</f>
        <v>#REF!</v>
      </c>
      <c r="O793" s="20" t="e">
        <f aca="false">O794</f>
        <v>#REF!</v>
      </c>
      <c r="P793" s="20" t="e">
        <f aca="false">P794</f>
        <v>#REF!</v>
      </c>
      <c r="Q793" s="20" t="e">
        <f aca="false">Q794</f>
        <v>#REF!</v>
      </c>
      <c r="R793" s="20" t="e">
        <f aca="false">R794</f>
        <v>#REF!</v>
      </c>
      <c r="S793" s="20" t="e">
        <f aca="false">S794</f>
        <v>#REF!</v>
      </c>
      <c r="T793" s="20" t="e">
        <f aca="false">T794</f>
        <v>#REF!</v>
      </c>
      <c r="U793" s="20" t="n">
        <f aca="false">U794</f>
        <v>1987.1</v>
      </c>
      <c r="V793" s="20" t="n">
        <f aca="false">V794</f>
        <v>682</v>
      </c>
      <c r="W793" s="20" t="n">
        <f aca="false">V793/U793*100</f>
        <v>34.3213728549142</v>
      </c>
    </row>
    <row r="794" s="63" customFormat="true" ht="19.15" hidden="false" customHeight="true" outlineLevel="0" collapsed="false">
      <c r="A794" s="37" t="s">
        <v>278</v>
      </c>
      <c r="B794" s="51"/>
      <c r="C794" s="53" t="s">
        <v>279</v>
      </c>
      <c r="D794" s="53"/>
      <c r="E794" s="53"/>
      <c r="F794" s="23" t="e">
        <f aca="false">F801+F805+#REF!+F795</f>
        <v>#REF!</v>
      </c>
      <c r="G794" s="23" t="e">
        <f aca="false">G801+G805+#REF!+G795</f>
        <v>#REF!</v>
      </c>
      <c r="H794" s="23" t="e">
        <f aca="false">H801+H805+#REF!+H795</f>
        <v>#REF!</v>
      </c>
      <c r="I794" s="23" t="e">
        <f aca="false">I801+I805+#REF!+I795</f>
        <v>#REF!</v>
      </c>
      <c r="J794" s="23" t="e">
        <f aca="false">J801+J805+#REF!+J795</f>
        <v>#REF!</v>
      </c>
      <c r="K794" s="23" t="e">
        <f aca="false">K801+K805+#REF!+K795</f>
        <v>#REF!</v>
      </c>
      <c r="L794" s="23" t="e">
        <f aca="false">L801+L805+#REF!+L795</f>
        <v>#REF!</v>
      </c>
      <c r="M794" s="23" t="e">
        <f aca="false">M801+M805+#REF!+M795</f>
        <v>#REF!</v>
      </c>
      <c r="N794" s="23" t="e">
        <f aca="false">N801+N805+#REF!+N795</f>
        <v>#REF!</v>
      </c>
      <c r="O794" s="23" t="e">
        <f aca="false">O801+O805+#REF!+O795</f>
        <v>#REF!</v>
      </c>
      <c r="P794" s="23" t="e">
        <f aca="false">P801+P805+#REF!+P795</f>
        <v>#REF!</v>
      </c>
      <c r="Q794" s="23" t="e">
        <f aca="false">Q801+Q805+#REF!+Q795</f>
        <v>#REF!</v>
      </c>
      <c r="R794" s="23" t="e">
        <f aca="false">R801+R805+#REF!+R795</f>
        <v>#REF!</v>
      </c>
      <c r="S794" s="23" t="e">
        <f aca="false">S801+S805+#REF!+S795</f>
        <v>#REF!</v>
      </c>
      <c r="T794" s="23" t="e">
        <f aca="false">T801+T805+#REF!+T795</f>
        <v>#REF!</v>
      </c>
      <c r="U794" s="23" t="n">
        <f aca="false">U801+U805+U795</f>
        <v>1987.1</v>
      </c>
      <c r="V794" s="23" t="n">
        <f aca="false">V801+V805+V795</f>
        <v>682</v>
      </c>
      <c r="W794" s="23" t="n">
        <f aca="false">V794/U794*100</f>
        <v>34.3213728549142</v>
      </c>
    </row>
    <row r="795" s="57" customFormat="true" ht="52.9" hidden="false" customHeight="true" outlineLevel="0" collapsed="false">
      <c r="A795" s="41" t="s">
        <v>67</v>
      </c>
      <c r="B795" s="42"/>
      <c r="C795" s="43" t="s">
        <v>279</v>
      </c>
      <c r="D795" s="43" t="s">
        <v>68</v>
      </c>
      <c r="E795" s="43"/>
      <c r="F795" s="31" t="n">
        <f aca="false">F796</f>
        <v>0</v>
      </c>
      <c r="G795" s="31" t="n">
        <f aca="false">G796</f>
        <v>1000</v>
      </c>
      <c r="H795" s="31" t="n">
        <f aca="false">H796</f>
        <v>0</v>
      </c>
      <c r="I795" s="31" t="n">
        <f aca="false">I796</f>
        <v>1000</v>
      </c>
      <c r="J795" s="31" t="n">
        <f aca="false">J796</f>
        <v>0</v>
      </c>
      <c r="K795" s="31" t="n">
        <f aca="false">K796</f>
        <v>0</v>
      </c>
      <c r="L795" s="31" t="n">
        <f aca="false">L796</f>
        <v>1000</v>
      </c>
      <c r="M795" s="31" t="n">
        <f aca="false">M796</f>
        <v>0</v>
      </c>
      <c r="N795" s="31" t="n">
        <f aca="false">N796</f>
        <v>0</v>
      </c>
      <c r="O795" s="31" t="n">
        <f aca="false">O796</f>
        <v>1000</v>
      </c>
      <c r="P795" s="31" t="n">
        <f aca="false">P796</f>
        <v>0</v>
      </c>
      <c r="Q795" s="31" t="n">
        <f aca="false">Q796</f>
        <v>0</v>
      </c>
      <c r="R795" s="31" t="n">
        <f aca="false">R796</f>
        <v>1000</v>
      </c>
      <c r="S795" s="31" t="n">
        <f aca="false">S796</f>
        <v>0</v>
      </c>
      <c r="T795" s="31" t="n">
        <f aca="false">T796</f>
        <v>0</v>
      </c>
      <c r="U795" s="31" t="n">
        <f aca="false">U796</f>
        <v>700</v>
      </c>
      <c r="V795" s="31" t="n">
        <f aca="false">V796</f>
        <v>0</v>
      </c>
      <c r="W795" s="31" t="n">
        <f aca="false">V795/U795*100</f>
        <v>0</v>
      </c>
    </row>
    <row r="796" s="57" customFormat="true" ht="51" hidden="false" customHeight="true" outlineLevel="0" collapsed="false">
      <c r="A796" s="41" t="s">
        <v>69</v>
      </c>
      <c r="B796" s="42"/>
      <c r="C796" s="43" t="s">
        <v>279</v>
      </c>
      <c r="D796" s="43" t="s">
        <v>70</v>
      </c>
      <c r="E796" s="43"/>
      <c r="F796" s="31" t="n">
        <f aca="false">F797</f>
        <v>0</v>
      </c>
      <c r="G796" s="31" t="n">
        <f aca="false">G797</f>
        <v>1000</v>
      </c>
      <c r="H796" s="31" t="n">
        <f aca="false">H797</f>
        <v>0</v>
      </c>
      <c r="I796" s="31" t="n">
        <f aca="false">I797</f>
        <v>1000</v>
      </c>
      <c r="J796" s="31" t="n">
        <f aca="false">J797</f>
        <v>0</v>
      </c>
      <c r="K796" s="31" t="n">
        <f aca="false">K797</f>
        <v>0</v>
      </c>
      <c r="L796" s="31" t="n">
        <f aca="false">L797</f>
        <v>1000</v>
      </c>
      <c r="M796" s="31" t="n">
        <f aca="false">M797</f>
        <v>0</v>
      </c>
      <c r="N796" s="31" t="n">
        <f aca="false">N797</f>
        <v>0</v>
      </c>
      <c r="O796" s="31" t="n">
        <f aca="false">O797</f>
        <v>1000</v>
      </c>
      <c r="P796" s="31" t="n">
        <f aca="false">P797</f>
        <v>0</v>
      </c>
      <c r="Q796" s="31" t="n">
        <f aca="false">Q797</f>
        <v>0</v>
      </c>
      <c r="R796" s="31" t="n">
        <f aca="false">R797</f>
        <v>1000</v>
      </c>
      <c r="S796" s="31" t="n">
        <f aca="false">S797</f>
        <v>0</v>
      </c>
      <c r="T796" s="31" t="n">
        <f aca="false">T797</f>
        <v>0</v>
      </c>
      <c r="U796" s="31" t="n">
        <f aca="false">U797</f>
        <v>700</v>
      </c>
      <c r="V796" s="31" t="n">
        <f aca="false">V797</f>
        <v>0</v>
      </c>
      <c r="W796" s="31" t="n">
        <f aca="false">V796/U796*100</f>
        <v>0</v>
      </c>
    </row>
    <row r="797" s="57" customFormat="true" ht="82.9" hidden="false" customHeight="true" outlineLevel="0" collapsed="false">
      <c r="A797" s="41" t="s">
        <v>71</v>
      </c>
      <c r="B797" s="42"/>
      <c r="C797" s="43" t="s">
        <v>279</v>
      </c>
      <c r="D797" s="43" t="s">
        <v>72</v>
      </c>
      <c r="E797" s="43"/>
      <c r="F797" s="31" t="n">
        <f aca="false">F798</f>
        <v>0</v>
      </c>
      <c r="G797" s="31" t="n">
        <f aca="false">G798</f>
        <v>1000</v>
      </c>
      <c r="H797" s="31" t="n">
        <f aca="false">H798</f>
        <v>0</v>
      </c>
      <c r="I797" s="31" t="n">
        <f aca="false">I798</f>
        <v>1000</v>
      </c>
      <c r="J797" s="31" t="n">
        <f aca="false">J798</f>
        <v>0</v>
      </c>
      <c r="K797" s="31" t="n">
        <f aca="false">K798</f>
        <v>0</v>
      </c>
      <c r="L797" s="31" t="n">
        <f aca="false">L798</f>
        <v>1000</v>
      </c>
      <c r="M797" s="31" t="n">
        <f aca="false">M798</f>
        <v>0</v>
      </c>
      <c r="N797" s="31" t="n">
        <f aca="false">N798</f>
        <v>0</v>
      </c>
      <c r="O797" s="31" t="n">
        <f aca="false">O798</f>
        <v>1000</v>
      </c>
      <c r="P797" s="31" t="n">
        <f aca="false">P798</f>
        <v>0</v>
      </c>
      <c r="Q797" s="31" t="n">
        <f aca="false">Q798</f>
        <v>0</v>
      </c>
      <c r="R797" s="31" t="n">
        <f aca="false">R798</f>
        <v>1000</v>
      </c>
      <c r="S797" s="31" t="n">
        <f aca="false">S798</f>
        <v>0</v>
      </c>
      <c r="T797" s="31" t="n">
        <f aca="false">T798</f>
        <v>0</v>
      </c>
      <c r="U797" s="31" t="n">
        <f aca="false">U798</f>
        <v>700</v>
      </c>
      <c r="V797" s="31" t="n">
        <f aca="false">V798</f>
        <v>0</v>
      </c>
      <c r="W797" s="31" t="n">
        <f aca="false">V797/U797*100</f>
        <v>0</v>
      </c>
    </row>
    <row r="798" s="57" customFormat="true" ht="301.9" hidden="false" customHeight="true" outlineLevel="0" collapsed="false">
      <c r="A798" s="41" t="s">
        <v>598</v>
      </c>
      <c r="B798" s="42"/>
      <c r="C798" s="43" t="s">
        <v>279</v>
      </c>
      <c r="D798" s="43" t="s">
        <v>599</v>
      </c>
      <c r="E798" s="43"/>
      <c r="F798" s="31" t="n">
        <f aca="false">F799</f>
        <v>0</v>
      </c>
      <c r="G798" s="31" t="n">
        <f aca="false">G799</f>
        <v>1000</v>
      </c>
      <c r="H798" s="31" t="n">
        <f aca="false">H799</f>
        <v>0</v>
      </c>
      <c r="I798" s="31" t="n">
        <f aca="false">I799</f>
        <v>1000</v>
      </c>
      <c r="J798" s="31" t="n">
        <f aca="false">J799</f>
        <v>0</v>
      </c>
      <c r="K798" s="31" t="n">
        <f aca="false">K799</f>
        <v>0</v>
      </c>
      <c r="L798" s="31" t="n">
        <f aca="false">L799</f>
        <v>1000</v>
      </c>
      <c r="M798" s="31" t="n">
        <f aca="false">M799</f>
        <v>0</v>
      </c>
      <c r="N798" s="31" t="n">
        <f aca="false">N799</f>
        <v>0</v>
      </c>
      <c r="O798" s="31" t="n">
        <f aca="false">O799</f>
        <v>1000</v>
      </c>
      <c r="P798" s="31" t="n">
        <f aca="false">P799</f>
        <v>0</v>
      </c>
      <c r="Q798" s="31" t="n">
        <f aca="false">Q799</f>
        <v>0</v>
      </c>
      <c r="R798" s="31" t="n">
        <f aca="false">R799</f>
        <v>1000</v>
      </c>
      <c r="S798" s="31" t="n">
        <f aca="false">S799</f>
        <v>0</v>
      </c>
      <c r="T798" s="31" t="n">
        <f aca="false">T799</f>
        <v>0</v>
      </c>
      <c r="U798" s="31" t="n">
        <f aca="false">U799</f>
        <v>700</v>
      </c>
      <c r="V798" s="31" t="n">
        <f aca="false">V799</f>
        <v>0</v>
      </c>
      <c r="W798" s="31" t="n">
        <f aca="false">V798/U798*100</f>
        <v>0</v>
      </c>
    </row>
    <row r="799" s="57" customFormat="true" ht="36.6" hidden="false" customHeight="true" outlineLevel="0" collapsed="false">
      <c r="A799" s="77" t="s">
        <v>50</v>
      </c>
      <c r="B799" s="42"/>
      <c r="C799" s="43" t="s">
        <v>279</v>
      </c>
      <c r="D799" s="43" t="s">
        <v>599</v>
      </c>
      <c r="E799" s="43" t="s">
        <v>51</v>
      </c>
      <c r="F799" s="31" t="n">
        <f aca="false">F800</f>
        <v>0</v>
      </c>
      <c r="G799" s="31" t="n">
        <f aca="false">G800</f>
        <v>1000</v>
      </c>
      <c r="H799" s="31" t="n">
        <f aca="false">H800</f>
        <v>0</v>
      </c>
      <c r="I799" s="31" t="n">
        <f aca="false">I800</f>
        <v>1000</v>
      </c>
      <c r="J799" s="31" t="n">
        <f aca="false">J800</f>
        <v>0</v>
      </c>
      <c r="K799" s="31" t="n">
        <f aca="false">K800</f>
        <v>0</v>
      </c>
      <c r="L799" s="31" t="n">
        <f aca="false">L800</f>
        <v>1000</v>
      </c>
      <c r="M799" s="31" t="n">
        <f aca="false">M800</f>
        <v>0</v>
      </c>
      <c r="N799" s="31" t="n">
        <f aca="false">N800</f>
        <v>0</v>
      </c>
      <c r="O799" s="31" t="n">
        <f aca="false">O800</f>
        <v>1000</v>
      </c>
      <c r="P799" s="31" t="n">
        <f aca="false">P800</f>
        <v>0</v>
      </c>
      <c r="Q799" s="31" t="n">
        <f aca="false">Q800</f>
        <v>0</v>
      </c>
      <c r="R799" s="31" t="n">
        <f aca="false">R800</f>
        <v>1000</v>
      </c>
      <c r="S799" s="31" t="n">
        <f aca="false">S800</f>
        <v>0</v>
      </c>
      <c r="T799" s="31" t="n">
        <f aca="false">T800</f>
        <v>0</v>
      </c>
      <c r="U799" s="31" t="n">
        <f aca="false">U800</f>
        <v>700</v>
      </c>
      <c r="V799" s="31" t="n">
        <f aca="false">V800</f>
        <v>0</v>
      </c>
      <c r="W799" s="31" t="n">
        <f aca="false">V799/U799*100</f>
        <v>0</v>
      </c>
    </row>
    <row r="800" s="61" customFormat="true" ht="52.15" hidden="false" customHeight="true" outlineLevel="0" collapsed="false">
      <c r="A800" s="87" t="s">
        <v>286</v>
      </c>
      <c r="B800" s="59"/>
      <c r="C800" s="44" t="s">
        <v>279</v>
      </c>
      <c r="D800" s="44" t="s">
        <v>599</v>
      </c>
      <c r="E800" s="44" t="s">
        <v>287</v>
      </c>
      <c r="F800" s="35" t="n">
        <v>0</v>
      </c>
      <c r="G800" s="35" t="n">
        <v>1000</v>
      </c>
      <c r="H800" s="35"/>
      <c r="I800" s="35" t="n">
        <f aca="false">SUM(F800:H800)</f>
        <v>1000</v>
      </c>
      <c r="J800" s="35"/>
      <c r="K800" s="35"/>
      <c r="L800" s="35" t="n">
        <f aca="false">SUM(I800:K800)</f>
        <v>1000</v>
      </c>
      <c r="M800" s="35"/>
      <c r="N800" s="35"/>
      <c r="O800" s="35" t="n">
        <f aca="false">SUM(L800:N800)</f>
        <v>1000</v>
      </c>
      <c r="P800" s="35"/>
      <c r="Q800" s="35"/>
      <c r="R800" s="35" t="n">
        <f aca="false">SUM(O800:Q800)</f>
        <v>1000</v>
      </c>
      <c r="S800" s="35"/>
      <c r="T800" s="35"/>
      <c r="U800" s="35" t="n">
        <v>700</v>
      </c>
      <c r="V800" s="35" t="n">
        <v>0</v>
      </c>
      <c r="W800" s="35" t="n">
        <f aca="false">V800/U800*100</f>
        <v>0</v>
      </c>
    </row>
    <row r="801" s="57" customFormat="true" ht="82.15" hidden="false" customHeight="true" outlineLevel="0" collapsed="false">
      <c r="A801" s="41" t="s">
        <v>600</v>
      </c>
      <c r="B801" s="42"/>
      <c r="C801" s="43" t="s">
        <v>279</v>
      </c>
      <c r="D801" s="43" t="s">
        <v>601</v>
      </c>
      <c r="E801" s="43"/>
      <c r="F801" s="56" t="n">
        <f aca="false">F802</f>
        <v>930</v>
      </c>
      <c r="G801" s="56" t="n">
        <f aca="false">G802</f>
        <v>0</v>
      </c>
      <c r="H801" s="56" t="n">
        <f aca="false">H802</f>
        <v>0</v>
      </c>
      <c r="I801" s="56" t="n">
        <f aca="false">I802</f>
        <v>930</v>
      </c>
      <c r="J801" s="56" t="n">
        <f aca="false">J802</f>
        <v>0</v>
      </c>
      <c r="K801" s="56" t="n">
        <f aca="false">K802</f>
        <v>0</v>
      </c>
      <c r="L801" s="56" t="n">
        <f aca="false">L802</f>
        <v>930</v>
      </c>
      <c r="M801" s="56" t="n">
        <f aca="false">M802</f>
        <v>0</v>
      </c>
      <c r="N801" s="56" t="n">
        <f aca="false">N802</f>
        <v>0</v>
      </c>
      <c r="O801" s="56" t="n">
        <f aca="false">O802</f>
        <v>930</v>
      </c>
      <c r="P801" s="56" t="n">
        <f aca="false">P802</f>
        <v>0</v>
      </c>
      <c r="Q801" s="56" t="n">
        <f aca="false">Q802</f>
        <v>0</v>
      </c>
      <c r="R801" s="56" t="n">
        <f aca="false">R802</f>
        <v>930</v>
      </c>
      <c r="S801" s="56" t="n">
        <f aca="false">S802</f>
        <v>0</v>
      </c>
      <c r="T801" s="56" t="n">
        <f aca="false">T802</f>
        <v>0</v>
      </c>
      <c r="U801" s="56" t="n">
        <f aca="false">U802</f>
        <v>682</v>
      </c>
      <c r="V801" s="56" t="n">
        <f aca="false">V802</f>
        <v>682</v>
      </c>
      <c r="W801" s="31" t="n">
        <f aca="false">V801/U801*100</f>
        <v>100</v>
      </c>
    </row>
    <row r="802" s="57" customFormat="true" ht="67.15" hidden="false" customHeight="true" outlineLevel="0" collapsed="false">
      <c r="A802" s="41" t="s">
        <v>602</v>
      </c>
      <c r="B802" s="42"/>
      <c r="C802" s="43" t="s">
        <v>279</v>
      </c>
      <c r="D802" s="43" t="s">
        <v>603</v>
      </c>
      <c r="E802" s="43"/>
      <c r="F802" s="56" t="n">
        <f aca="false">F803</f>
        <v>930</v>
      </c>
      <c r="G802" s="56" t="n">
        <f aca="false">G803</f>
        <v>0</v>
      </c>
      <c r="H802" s="56" t="n">
        <f aca="false">H803</f>
        <v>0</v>
      </c>
      <c r="I802" s="56" t="n">
        <f aca="false">I803</f>
        <v>930</v>
      </c>
      <c r="J802" s="56" t="n">
        <f aca="false">J803</f>
        <v>0</v>
      </c>
      <c r="K802" s="56" t="n">
        <f aca="false">K803</f>
        <v>0</v>
      </c>
      <c r="L802" s="56" t="n">
        <f aca="false">L803</f>
        <v>930</v>
      </c>
      <c r="M802" s="56" t="n">
        <f aca="false">M803</f>
        <v>0</v>
      </c>
      <c r="N802" s="56" t="n">
        <f aca="false">N803</f>
        <v>0</v>
      </c>
      <c r="O802" s="56" t="n">
        <f aca="false">O803</f>
        <v>930</v>
      </c>
      <c r="P802" s="56" t="n">
        <f aca="false">P803</f>
        <v>0</v>
      </c>
      <c r="Q802" s="56" t="n">
        <f aca="false">Q803</f>
        <v>0</v>
      </c>
      <c r="R802" s="56" t="n">
        <f aca="false">R803</f>
        <v>930</v>
      </c>
      <c r="S802" s="56" t="n">
        <f aca="false">S803</f>
        <v>0</v>
      </c>
      <c r="T802" s="56" t="n">
        <f aca="false">T803</f>
        <v>0</v>
      </c>
      <c r="U802" s="56" t="n">
        <f aca="false">U803</f>
        <v>682</v>
      </c>
      <c r="V802" s="56" t="n">
        <f aca="false">V803</f>
        <v>682</v>
      </c>
      <c r="W802" s="31" t="n">
        <f aca="false">V802/U802*100</f>
        <v>100</v>
      </c>
    </row>
    <row r="803" s="57" customFormat="true" ht="34.15" hidden="false" customHeight="true" outlineLevel="0" collapsed="false">
      <c r="A803" s="77" t="s">
        <v>50</v>
      </c>
      <c r="B803" s="42"/>
      <c r="C803" s="43" t="s">
        <v>279</v>
      </c>
      <c r="D803" s="43" t="s">
        <v>603</v>
      </c>
      <c r="E803" s="43" t="s">
        <v>51</v>
      </c>
      <c r="F803" s="56" t="n">
        <f aca="false">SUM(F804:F804)</f>
        <v>930</v>
      </c>
      <c r="G803" s="56" t="n">
        <f aca="false">SUM(G804:G804)</f>
        <v>0</v>
      </c>
      <c r="H803" s="56" t="n">
        <f aca="false">SUM(H804:H804)</f>
        <v>0</v>
      </c>
      <c r="I803" s="56" t="n">
        <f aca="false">SUM(I804:I804)</f>
        <v>930</v>
      </c>
      <c r="J803" s="56" t="n">
        <f aca="false">SUM(J804:J804)</f>
        <v>0</v>
      </c>
      <c r="K803" s="56" t="n">
        <f aca="false">SUM(K804:K804)</f>
        <v>0</v>
      </c>
      <c r="L803" s="56" t="n">
        <f aca="false">SUM(L804:L804)</f>
        <v>930</v>
      </c>
      <c r="M803" s="56" t="n">
        <f aca="false">SUM(M804:M804)</f>
        <v>0</v>
      </c>
      <c r="N803" s="56" t="n">
        <f aca="false">SUM(N804:N804)</f>
        <v>0</v>
      </c>
      <c r="O803" s="56" t="n">
        <f aca="false">SUM(O804:O804)</f>
        <v>930</v>
      </c>
      <c r="P803" s="56" t="n">
        <f aca="false">SUM(P804:P804)</f>
        <v>0</v>
      </c>
      <c r="Q803" s="56" t="n">
        <f aca="false">SUM(Q804:Q804)</f>
        <v>0</v>
      </c>
      <c r="R803" s="56" t="n">
        <f aca="false">SUM(R804:R804)</f>
        <v>930</v>
      </c>
      <c r="S803" s="56" t="n">
        <f aca="false">SUM(S804:S804)</f>
        <v>0</v>
      </c>
      <c r="T803" s="56" t="n">
        <f aca="false">SUM(T804:T804)</f>
        <v>0</v>
      </c>
      <c r="U803" s="56" t="n">
        <f aca="false">SUM(U804:U804)</f>
        <v>682</v>
      </c>
      <c r="V803" s="56" t="n">
        <f aca="false">SUM(V804:V804)</f>
        <v>682</v>
      </c>
      <c r="W803" s="31" t="n">
        <f aca="false">V803/U803*100</f>
        <v>100</v>
      </c>
    </row>
    <row r="804" s="61" customFormat="true" ht="49.15" hidden="false" customHeight="true" outlineLevel="0" collapsed="false">
      <c r="A804" s="87" t="s">
        <v>286</v>
      </c>
      <c r="B804" s="59"/>
      <c r="C804" s="44" t="s">
        <v>279</v>
      </c>
      <c r="D804" s="44" t="s">
        <v>603</v>
      </c>
      <c r="E804" s="44" t="s">
        <v>287</v>
      </c>
      <c r="F804" s="60" t="n">
        <v>930</v>
      </c>
      <c r="G804" s="60"/>
      <c r="H804" s="60"/>
      <c r="I804" s="35" t="n">
        <f aca="false">SUM(F804:H804)</f>
        <v>930</v>
      </c>
      <c r="J804" s="35"/>
      <c r="K804" s="35"/>
      <c r="L804" s="35" t="n">
        <f aca="false">SUM(I804:K804)</f>
        <v>930</v>
      </c>
      <c r="M804" s="35"/>
      <c r="N804" s="35"/>
      <c r="O804" s="35" t="n">
        <f aca="false">SUM(L804:N804)</f>
        <v>930</v>
      </c>
      <c r="P804" s="35"/>
      <c r="Q804" s="35"/>
      <c r="R804" s="35" t="n">
        <f aca="false">SUM(O804:Q804)</f>
        <v>930</v>
      </c>
      <c r="S804" s="35"/>
      <c r="T804" s="35"/>
      <c r="U804" s="35" t="n">
        <v>682</v>
      </c>
      <c r="V804" s="35" t="n">
        <v>682</v>
      </c>
      <c r="W804" s="31" t="n">
        <f aca="false">V804/U804*100</f>
        <v>100</v>
      </c>
    </row>
    <row r="805" s="57" customFormat="true" ht="81.6" hidden="false" customHeight="true" outlineLevel="0" collapsed="false">
      <c r="A805" s="41" t="s">
        <v>505</v>
      </c>
      <c r="B805" s="42"/>
      <c r="C805" s="43" t="s">
        <v>279</v>
      </c>
      <c r="D805" s="43" t="s">
        <v>506</v>
      </c>
      <c r="E805" s="43"/>
      <c r="F805" s="56" t="e">
        <f aca="false">F806</f>
        <v>#REF!</v>
      </c>
      <c r="G805" s="56" t="e">
        <f aca="false">G806</f>
        <v>#REF!</v>
      </c>
      <c r="H805" s="56" t="e">
        <f aca="false">H806</f>
        <v>#REF!</v>
      </c>
      <c r="I805" s="56" t="e">
        <f aca="false">I806</f>
        <v>#REF!</v>
      </c>
      <c r="J805" s="56" t="e">
        <f aca="false">J806</f>
        <v>#REF!</v>
      </c>
      <c r="K805" s="56" t="e">
        <f aca="false">K806</f>
        <v>#REF!</v>
      </c>
      <c r="L805" s="56" t="e">
        <f aca="false">L806</f>
        <v>#REF!</v>
      </c>
      <c r="M805" s="56" t="e">
        <f aca="false">M806</f>
        <v>#REF!</v>
      </c>
      <c r="N805" s="56" t="e">
        <f aca="false">N806</f>
        <v>#REF!</v>
      </c>
      <c r="O805" s="56" t="e">
        <f aca="false">O806</f>
        <v>#REF!</v>
      </c>
      <c r="P805" s="56" t="e">
        <f aca="false">P806</f>
        <v>#REF!</v>
      </c>
      <c r="Q805" s="56" t="e">
        <f aca="false">Q806</f>
        <v>#REF!</v>
      </c>
      <c r="R805" s="56" t="e">
        <f aca="false">R806</f>
        <v>#REF!</v>
      </c>
      <c r="S805" s="56" t="e">
        <f aca="false">S806</f>
        <v>#REF!</v>
      </c>
      <c r="T805" s="56" t="e">
        <f aca="false">T806</f>
        <v>#REF!</v>
      </c>
      <c r="U805" s="56" t="n">
        <f aca="false">U806</f>
        <v>605.1</v>
      </c>
      <c r="V805" s="56" t="n">
        <f aca="false">V806</f>
        <v>0</v>
      </c>
      <c r="W805" s="31" t="n">
        <f aca="false">V805/U805*100</f>
        <v>0</v>
      </c>
    </row>
    <row r="806" s="57" customFormat="true" ht="35.45" hidden="false" customHeight="true" outlineLevel="0" collapsed="false">
      <c r="A806" s="41" t="s">
        <v>604</v>
      </c>
      <c r="B806" s="42"/>
      <c r="C806" s="43" t="s">
        <v>279</v>
      </c>
      <c r="D806" s="43" t="s">
        <v>605</v>
      </c>
      <c r="E806" s="43"/>
      <c r="F806" s="56" t="e">
        <f aca="false">F807</f>
        <v>#REF!</v>
      </c>
      <c r="G806" s="56" t="e">
        <f aca="false">G807</f>
        <v>#REF!</v>
      </c>
      <c r="H806" s="56" t="e">
        <f aca="false">H807</f>
        <v>#REF!</v>
      </c>
      <c r="I806" s="56" t="e">
        <f aca="false">I807</f>
        <v>#REF!</v>
      </c>
      <c r="J806" s="56" t="e">
        <f aca="false">J807</f>
        <v>#REF!</v>
      </c>
      <c r="K806" s="56" t="e">
        <f aca="false">K807</f>
        <v>#REF!</v>
      </c>
      <c r="L806" s="56" t="e">
        <f aca="false">L807</f>
        <v>#REF!</v>
      </c>
      <c r="M806" s="56" t="e">
        <f aca="false">M807</f>
        <v>#REF!</v>
      </c>
      <c r="N806" s="56" t="e">
        <f aca="false">N807</f>
        <v>#REF!</v>
      </c>
      <c r="O806" s="56" t="e">
        <f aca="false">O807</f>
        <v>#REF!</v>
      </c>
      <c r="P806" s="56" t="e">
        <f aca="false">P807</f>
        <v>#REF!</v>
      </c>
      <c r="Q806" s="56" t="e">
        <f aca="false">Q807</f>
        <v>#REF!</v>
      </c>
      <c r="R806" s="56" t="e">
        <f aca="false">R807</f>
        <v>#REF!</v>
      </c>
      <c r="S806" s="56" t="e">
        <f aca="false">S807</f>
        <v>#REF!</v>
      </c>
      <c r="T806" s="56" t="e">
        <f aca="false">T807</f>
        <v>#REF!</v>
      </c>
      <c r="U806" s="56" t="n">
        <f aca="false">U807</f>
        <v>605.1</v>
      </c>
      <c r="V806" s="56" t="n">
        <f aca="false">V807</f>
        <v>0</v>
      </c>
      <c r="W806" s="31" t="n">
        <f aca="false">V806/U806*100</f>
        <v>0</v>
      </c>
    </row>
    <row r="807" s="57" customFormat="true" ht="50.45" hidden="false" customHeight="true" outlineLevel="0" collapsed="false">
      <c r="A807" s="77" t="s">
        <v>606</v>
      </c>
      <c r="B807" s="42"/>
      <c r="C807" s="43" t="s">
        <v>279</v>
      </c>
      <c r="D807" s="43" t="s">
        <v>607</v>
      </c>
      <c r="E807" s="43"/>
      <c r="F807" s="56" t="e">
        <f aca="false">#REF!+#REF!+#REF!+#REF!</f>
        <v>#REF!</v>
      </c>
      <c r="G807" s="56" t="e">
        <f aca="false">#REF!+#REF!+#REF!+#REF!</f>
        <v>#REF!</v>
      </c>
      <c r="H807" s="56" t="e">
        <f aca="false">#REF!+#REF!+#REF!+#REF!</f>
        <v>#REF!</v>
      </c>
      <c r="I807" s="56" t="e">
        <f aca="false">#REF!+#REF!+#REF!+I808+#REF!</f>
        <v>#REF!</v>
      </c>
      <c r="J807" s="56" t="e">
        <f aca="false">#REF!+#REF!+#REF!+J808+#REF!</f>
        <v>#REF!</v>
      </c>
      <c r="K807" s="56" t="e">
        <f aca="false">#REF!+#REF!+#REF!+K808+#REF!</f>
        <v>#REF!</v>
      </c>
      <c r="L807" s="56" t="e">
        <f aca="false">#REF!+L808+#REF!</f>
        <v>#REF!</v>
      </c>
      <c r="M807" s="56" t="e">
        <f aca="false">#REF!+M808+#REF!</f>
        <v>#REF!</v>
      </c>
      <c r="N807" s="56" t="e">
        <f aca="false">#REF!+N808+#REF!</f>
        <v>#REF!</v>
      </c>
      <c r="O807" s="56" t="e">
        <f aca="false">#REF!+O808+#REF!</f>
        <v>#REF!</v>
      </c>
      <c r="P807" s="56" t="e">
        <f aca="false">#REF!+P808+#REF!</f>
        <v>#REF!</v>
      </c>
      <c r="Q807" s="56" t="e">
        <f aca="false">#REF!+Q808+#REF!</f>
        <v>#REF!</v>
      </c>
      <c r="R807" s="56" t="e">
        <f aca="false">#REF!+R808+#REF!</f>
        <v>#REF!</v>
      </c>
      <c r="S807" s="56" t="e">
        <f aca="false">#REF!+S808+#REF!</f>
        <v>#REF!</v>
      </c>
      <c r="T807" s="56" t="e">
        <f aca="false">#REF!+T808+#REF!</f>
        <v>#REF!</v>
      </c>
      <c r="U807" s="56" t="n">
        <f aca="false">U808</f>
        <v>605.1</v>
      </c>
      <c r="V807" s="56" t="n">
        <f aca="false">V808</f>
        <v>0</v>
      </c>
      <c r="W807" s="31" t="n">
        <f aca="false">V807/U807*100</f>
        <v>0</v>
      </c>
    </row>
    <row r="808" s="57" customFormat="true" ht="36" hidden="false" customHeight="true" outlineLevel="0" collapsed="false">
      <c r="A808" s="77" t="s">
        <v>608</v>
      </c>
      <c r="B808" s="42"/>
      <c r="C808" s="43" t="s">
        <v>279</v>
      </c>
      <c r="D808" s="43" t="s">
        <v>609</v>
      </c>
      <c r="E808" s="43"/>
      <c r="F808" s="56"/>
      <c r="G808" s="56"/>
      <c r="H808" s="56"/>
      <c r="I808" s="31" t="n">
        <f aca="false">I809</f>
        <v>0</v>
      </c>
      <c r="J808" s="31" t="n">
        <f aca="false">J809</f>
        <v>605.1</v>
      </c>
      <c r="K808" s="31" t="n">
        <f aca="false">K809</f>
        <v>0</v>
      </c>
      <c r="L808" s="31" t="n">
        <f aca="false">L809</f>
        <v>605.1</v>
      </c>
      <c r="M808" s="31" t="n">
        <f aca="false">M809</f>
        <v>0</v>
      </c>
      <c r="N808" s="31" t="n">
        <f aca="false">N809</f>
        <v>0</v>
      </c>
      <c r="O808" s="31" t="n">
        <f aca="false">O809</f>
        <v>605.1</v>
      </c>
      <c r="P808" s="31" t="n">
        <f aca="false">P809</f>
        <v>0</v>
      </c>
      <c r="Q808" s="31" t="n">
        <f aca="false">Q809</f>
        <v>0</v>
      </c>
      <c r="R808" s="31" t="n">
        <f aca="false">R809</f>
        <v>605.1</v>
      </c>
      <c r="S808" s="31" t="n">
        <f aca="false">S809</f>
        <v>0</v>
      </c>
      <c r="T808" s="31" t="n">
        <f aca="false">T809</f>
        <v>0</v>
      </c>
      <c r="U808" s="31" t="n">
        <f aca="false">U809</f>
        <v>605.1</v>
      </c>
      <c r="V808" s="31" t="n">
        <f aca="false">V809</f>
        <v>0</v>
      </c>
      <c r="W808" s="31" t="n">
        <f aca="false">V808/U808*100</f>
        <v>0</v>
      </c>
    </row>
    <row r="809" s="57" customFormat="true" ht="36" hidden="false" customHeight="true" outlineLevel="0" collapsed="false">
      <c r="A809" s="77" t="s">
        <v>50</v>
      </c>
      <c r="B809" s="42"/>
      <c r="C809" s="43" t="s">
        <v>279</v>
      </c>
      <c r="D809" s="43" t="s">
        <v>609</v>
      </c>
      <c r="E809" s="43" t="s">
        <v>51</v>
      </c>
      <c r="F809" s="56"/>
      <c r="G809" s="56"/>
      <c r="H809" s="56"/>
      <c r="I809" s="31" t="n">
        <f aca="false">I810</f>
        <v>0</v>
      </c>
      <c r="J809" s="31" t="n">
        <f aca="false">J810</f>
        <v>605.1</v>
      </c>
      <c r="K809" s="31" t="n">
        <f aca="false">K810</f>
        <v>0</v>
      </c>
      <c r="L809" s="31" t="n">
        <f aca="false">L810</f>
        <v>605.1</v>
      </c>
      <c r="M809" s="31" t="n">
        <f aca="false">M810</f>
        <v>0</v>
      </c>
      <c r="N809" s="31" t="n">
        <f aca="false">N810</f>
        <v>0</v>
      </c>
      <c r="O809" s="31" t="n">
        <f aca="false">O810</f>
        <v>605.1</v>
      </c>
      <c r="P809" s="31" t="n">
        <f aca="false">P810</f>
        <v>0</v>
      </c>
      <c r="Q809" s="31" t="n">
        <f aca="false">Q810</f>
        <v>0</v>
      </c>
      <c r="R809" s="31" t="n">
        <f aca="false">R810</f>
        <v>605.1</v>
      </c>
      <c r="S809" s="31" t="n">
        <f aca="false">S810</f>
        <v>0</v>
      </c>
      <c r="T809" s="31" t="n">
        <f aca="false">T810</f>
        <v>0</v>
      </c>
      <c r="U809" s="31" t="n">
        <f aca="false">U810</f>
        <v>605.1</v>
      </c>
      <c r="V809" s="31" t="n">
        <f aca="false">V810</f>
        <v>0</v>
      </c>
      <c r="W809" s="31" t="n">
        <f aca="false">V809/U809*100</f>
        <v>0</v>
      </c>
    </row>
    <row r="810" s="61" customFormat="true" ht="51.6" hidden="false" customHeight="true" outlineLevel="0" collapsed="false">
      <c r="A810" s="87" t="s">
        <v>286</v>
      </c>
      <c r="B810" s="59"/>
      <c r="C810" s="44" t="s">
        <v>279</v>
      </c>
      <c r="D810" s="44" t="s">
        <v>609</v>
      </c>
      <c r="E810" s="44" t="s">
        <v>287</v>
      </c>
      <c r="F810" s="60"/>
      <c r="G810" s="60"/>
      <c r="H810" s="60"/>
      <c r="I810" s="35" t="n">
        <v>0</v>
      </c>
      <c r="J810" s="35" t="n">
        <v>605.1</v>
      </c>
      <c r="K810" s="35"/>
      <c r="L810" s="35" t="n">
        <f aca="false">SUM(I810:K810)</f>
        <v>605.1</v>
      </c>
      <c r="M810" s="35"/>
      <c r="N810" s="35"/>
      <c r="O810" s="35" t="n">
        <f aca="false">SUM(L810:N810)</f>
        <v>605.1</v>
      </c>
      <c r="P810" s="35"/>
      <c r="Q810" s="35"/>
      <c r="R810" s="35" t="n">
        <f aca="false">SUM(O810:Q810)</f>
        <v>605.1</v>
      </c>
      <c r="S810" s="35"/>
      <c r="T810" s="35"/>
      <c r="U810" s="35" t="n">
        <v>605.1</v>
      </c>
      <c r="V810" s="35" t="n">
        <v>0</v>
      </c>
      <c r="W810" s="35" t="n">
        <f aca="false">V810/U810*100</f>
        <v>0</v>
      </c>
    </row>
    <row r="811" s="62" customFormat="true" ht="17.45" hidden="false" customHeight="true" outlineLevel="0" collapsed="false">
      <c r="A811" s="71" t="s">
        <v>495</v>
      </c>
      <c r="B811" s="72"/>
      <c r="C811" s="52" t="s">
        <v>496</v>
      </c>
      <c r="D811" s="52"/>
      <c r="E811" s="52"/>
      <c r="F811" s="75" t="e">
        <f aca="false">F819+F846+F812</f>
        <v>#REF!</v>
      </c>
      <c r="G811" s="75" t="e">
        <f aca="false">G819+G846+G812</f>
        <v>#REF!</v>
      </c>
      <c r="H811" s="75" t="e">
        <f aca="false">H819+H846+H812</f>
        <v>#REF!</v>
      </c>
      <c r="I811" s="75" t="e">
        <f aca="false">I819+I846+I812</f>
        <v>#REF!</v>
      </c>
      <c r="J811" s="75" t="e">
        <f aca="false">J819+J846+J812</f>
        <v>#REF!</v>
      </c>
      <c r="K811" s="75" t="e">
        <f aca="false">K819+K846+K812</f>
        <v>#REF!</v>
      </c>
      <c r="L811" s="75" t="e">
        <f aca="false">L819+L846+L812</f>
        <v>#REF!</v>
      </c>
      <c r="M811" s="75" t="e">
        <f aca="false">M819+M846+M812</f>
        <v>#REF!</v>
      </c>
      <c r="N811" s="75" t="e">
        <f aca="false">N819+N846+N812</f>
        <v>#REF!</v>
      </c>
      <c r="O811" s="75" t="e">
        <f aca="false">O819+O846+O812</f>
        <v>#REF!</v>
      </c>
      <c r="P811" s="75" t="e">
        <f aca="false">P819+P846+P812</f>
        <v>#REF!</v>
      </c>
      <c r="Q811" s="75" t="e">
        <f aca="false">Q819+Q846+Q812</f>
        <v>#REF!</v>
      </c>
      <c r="R811" s="75" t="e">
        <f aca="false">R819+R846+R812</f>
        <v>#REF!</v>
      </c>
      <c r="S811" s="75" t="e">
        <f aca="false">S819+S846+S812</f>
        <v>#REF!</v>
      </c>
      <c r="T811" s="75" t="e">
        <f aca="false">T819+T846+T812</f>
        <v>#REF!</v>
      </c>
      <c r="U811" s="75" t="n">
        <f aca="false">U819+U846+U812</f>
        <v>3884.4</v>
      </c>
      <c r="V811" s="75" t="n">
        <f aca="false">V819+V846+V812</f>
        <v>3884.4</v>
      </c>
      <c r="W811" s="20" t="n">
        <f aca="false">V811/U811*100</f>
        <v>100</v>
      </c>
    </row>
    <row r="812" s="63" customFormat="true" ht="18" hidden="false" customHeight="true" outlineLevel="0" collapsed="false">
      <c r="A812" s="37" t="s">
        <v>497</v>
      </c>
      <c r="B812" s="51"/>
      <c r="C812" s="53" t="s">
        <v>498</v>
      </c>
      <c r="D812" s="53"/>
      <c r="E812" s="53"/>
      <c r="F812" s="76" t="n">
        <f aca="false">F813</f>
        <v>0</v>
      </c>
      <c r="G812" s="76" t="n">
        <f aca="false">G813</f>
        <v>4825.2</v>
      </c>
      <c r="H812" s="76" t="n">
        <f aca="false">H813</f>
        <v>0</v>
      </c>
      <c r="I812" s="76" t="n">
        <f aca="false">I813</f>
        <v>4825.2</v>
      </c>
      <c r="J812" s="76" t="n">
        <f aca="false">J813</f>
        <v>0</v>
      </c>
      <c r="K812" s="76" t="n">
        <f aca="false">K813</f>
        <v>0</v>
      </c>
      <c r="L812" s="76" t="n">
        <f aca="false">L813</f>
        <v>4825.2</v>
      </c>
      <c r="M812" s="76" t="n">
        <f aca="false">M813</f>
        <v>0</v>
      </c>
      <c r="N812" s="76" t="n">
        <f aca="false">N813</f>
        <v>0</v>
      </c>
      <c r="O812" s="76" t="n">
        <f aca="false">O813</f>
        <v>4825.2</v>
      </c>
      <c r="P812" s="76" t="n">
        <f aca="false">P813</f>
        <v>0</v>
      </c>
      <c r="Q812" s="76" t="n">
        <f aca="false">Q813</f>
        <v>0</v>
      </c>
      <c r="R812" s="76" t="n">
        <f aca="false">R813</f>
        <v>4825.2</v>
      </c>
      <c r="S812" s="76" t="n">
        <f aca="false">S813</f>
        <v>0</v>
      </c>
      <c r="T812" s="76" t="n">
        <f aca="false">T813</f>
        <v>0</v>
      </c>
      <c r="U812" s="76" t="n">
        <f aca="false">U813</f>
        <v>2412.6</v>
      </c>
      <c r="V812" s="76" t="n">
        <f aca="false">V813</f>
        <v>2412.6</v>
      </c>
      <c r="W812" s="23" t="n">
        <f aca="false">V812/U812*100</f>
        <v>100</v>
      </c>
    </row>
    <row r="813" s="57" customFormat="true" ht="52.15" hidden="false" customHeight="true" outlineLevel="0" collapsed="false">
      <c r="A813" s="41" t="s">
        <v>610</v>
      </c>
      <c r="B813" s="42"/>
      <c r="C813" s="43" t="s">
        <v>498</v>
      </c>
      <c r="D813" s="43" t="s">
        <v>611</v>
      </c>
      <c r="E813" s="43"/>
      <c r="F813" s="56" t="n">
        <f aca="false">F814</f>
        <v>0</v>
      </c>
      <c r="G813" s="56" t="n">
        <f aca="false">G814</f>
        <v>4825.2</v>
      </c>
      <c r="H813" s="56" t="n">
        <f aca="false">H814</f>
        <v>0</v>
      </c>
      <c r="I813" s="56" t="n">
        <f aca="false">I814</f>
        <v>4825.2</v>
      </c>
      <c r="J813" s="56" t="n">
        <f aca="false">J814</f>
        <v>0</v>
      </c>
      <c r="K813" s="56" t="n">
        <f aca="false">K814</f>
        <v>0</v>
      </c>
      <c r="L813" s="56" t="n">
        <f aca="false">L814</f>
        <v>4825.2</v>
      </c>
      <c r="M813" s="56" t="n">
        <f aca="false">M814</f>
        <v>0</v>
      </c>
      <c r="N813" s="56" t="n">
        <f aca="false">N814</f>
        <v>0</v>
      </c>
      <c r="O813" s="56" t="n">
        <f aca="false">O814</f>
        <v>4825.2</v>
      </c>
      <c r="P813" s="56" t="n">
        <f aca="false">P814</f>
        <v>0</v>
      </c>
      <c r="Q813" s="56" t="n">
        <f aca="false">Q814</f>
        <v>0</v>
      </c>
      <c r="R813" s="56" t="n">
        <f aca="false">R814</f>
        <v>4825.2</v>
      </c>
      <c r="S813" s="56" t="n">
        <f aca="false">S814</f>
        <v>0</v>
      </c>
      <c r="T813" s="56" t="n">
        <f aca="false">T814</f>
        <v>0</v>
      </c>
      <c r="U813" s="56" t="n">
        <f aca="false">U814</f>
        <v>2412.6</v>
      </c>
      <c r="V813" s="56" t="n">
        <f aca="false">V814</f>
        <v>2412.6</v>
      </c>
      <c r="W813" s="31" t="n">
        <f aca="false">V813/U813*100</f>
        <v>100</v>
      </c>
    </row>
    <row r="814" s="57" customFormat="true" ht="34.15" hidden="false" customHeight="true" outlineLevel="0" collapsed="false">
      <c r="A814" s="41" t="s">
        <v>612</v>
      </c>
      <c r="B814" s="42"/>
      <c r="C814" s="43" t="s">
        <v>498</v>
      </c>
      <c r="D814" s="43" t="s">
        <v>613</v>
      </c>
      <c r="E814" s="43"/>
      <c r="F814" s="56" t="n">
        <f aca="false">F815</f>
        <v>0</v>
      </c>
      <c r="G814" s="56" t="n">
        <f aca="false">G815</f>
        <v>4825.2</v>
      </c>
      <c r="H814" s="56" t="n">
        <f aca="false">H815</f>
        <v>0</v>
      </c>
      <c r="I814" s="56" t="n">
        <f aca="false">I815</f>
        <v>4825.2</v>
      </c>
      <c r="J814" s="56" t="n">
        <f aca="false">J815</f>
        <v>0</v>
      </c>
      <c r="K814" s="56" t="n">
        <f aca="false">K815</f>
        <v>0</v>
      </c>
      <c r="L814" s="56" t="n">
        <f aca="false">L815</f>
        <v>4825.2</v>
      </c>
      <c r="M814" s="56" t="n">
        <f aca="false">M815</f>
        <v>0</v>
      </c>
      <c r="N814" s="56" t="n">
        <f aca="false">N815</f>
        <v>0</v>
      </c>
      <c r="O814" s="56" t="n">
        <f aca="false">O815</f>
        <v>4825.2</v>
      </c>
      <c r="P814" s="56" t="n">
        <f aca="false">P815</f>
        <v>0</v>
      </c>
      <c r="Q814" s="56" t="n">
        <f aca="false">Q815</f>
        <v>0</v>
      </c>
      <c r="R814" s="56" t="n">
        <f aca="false">R815</f>
        <v>4825.2</v>
      </c>
      <c r="S814" s="56" t="n">
        <f aca="false">S815</f>
        <v>0</v>
      </c>
      <c r="T814" s="56" t="n">
        <f aca="false">T815</f>
        <v>0</v>
      </c>
      <c r="U814" s="56" t="n">
        <f aca="false">U815</f>
        <v>2412.6</v>
      </c>
      <c r="V814" s="56" t="n">
        <f aca="false">V815</f>
        <v>2412.6</v>
      </c>
      <c r="W814" s="31" t="n">
        <f aca="false">V814/U814*100</f>
        <v>100</v>
      </c>
    </row>
    <row r="815" s="57" customFormat="true" ht="66" hidden="false" customHeight="true" outlineLevel="0" collapsed="false">
      <c r="A815" s="41" t="s">
        <v>614</v>
      </c>
      <c r="B815" s="42"/>
      <c r="C815" s="43" t="s">
        <v>498</v>
      </c>
      <c r="D815" s="43" t="s">
        <v>615</v>
      </c>
      <c r="E815" s="43"/>
      <c r="F815" s="56" t="n">
        <f aca="false">F816</f>
        <v>0</v>
      </c>
      <c r="G815" s="56" t="n">
        <f aca="false">G816</f>
        <v>4825.2</v>
      </c>
      <c r="H815" s="56" t="n">
        <f aca="false">H816</f>
        <v>0</v>
      </c>
      <c r="I815" s="56" t="n">
        <f aca="false">I816</f>
        <v>4825.2</v>
      </c>
      <c r="J815" s="56" t="n">
        <f aca="false">J816</f>
        <v>0</v>
      </c>
      <c r="K815" s="56" t="n">
        <f aca="false">K816</f>
        <v>0</v>
      </c>
      <c r="L815" s="56" t="n">
        <f aca="false">L816</f>
        <v>4825.2</v>
      </c>
      <c r="M815" s="56" t="n">
        <f aca="false">M816</f>
        <v>0</v>
      </c>
      <c r="N815" s="56" t="n">
        <f aca="false">N816</f>
        <v>0</v>
      </c>
      <c r="O815" s="56" t="n">
        <f aca="false">O816</f>
        <v>4825.2</v>
      </c>
      <c r="P815" s="56" t="n">
        <f aca="false">P816</f>
        <v>0</v>
      </c>
      <c r="Q815" s="56" t="n">
        <f aca="false">Q816</f>
        <v>0</v>
      </c>
      <c r="R815" s="56" t="n">
        <f aca="false">R816</f>
        <v>4825.2</v>
      </c>
      <c r="S815" s="56" t="n">
        <f aca="false">S816</f>
        <v>0</v>
      </c>
      <c r="T815" s="56" t="n">
        <f aca="false">T816</f>
        <v>0</v>
      </c>
      <c r="U815" s="56" t="n">
        <f aca="false">U816</f>
        <v>2412.6</v>
      </c>
      <c r="V815" s="56" t="n">
        <f aca="false">V816</f>
        <v>2412.6</v>
      </c>
      <c r="W815" s="31" t="n">
        <f aca="false">V815/U815*100</f>
        <v>100</v>
      </c>
    </row>
    <row r="816" s="57" customFormat="true" ht="51" hidden="false" customHeight="true" outlineLevel="0" collapsed="false">
      <c r="A816" s="41" t="s">
        <v>616</v>
      </c>
      <c r="B816" s="42"/>
      <c r="C816" s="43" t="s">
        <v>498</v>
      </c>
      <c r="D816" s="43" t="s">
        <v>617</v>
      </c>
      <c r="E816" s="43"/>
      <c r="F816" s="56" t="n">
        <f aca="false">F817</f>
        <v>0</v>
      </c>
      <c r="G816" s="56" t="n">
        <f aca="false">G817</f>
        <v>4825.2</v>
      </c>
      <c r="H816" s="56" t="n">
        <f aca="false">H817</f>
        <v>0</v>
      </c>
      <c r="I816" s="56" t="n">
        <f aca="false">I817</f>
        <v>4825.2</v>
      </c>
      <c r="J816" s="56" t="n">
        <f aca="false">J817</f>
        <v>0</v>
      </c>
      <c r="K816" s="56" t="n">
        <f aca="false">K817</f>
        <v>0</v>
      </c>
      <c r="L816" s="56" t="n">
        <f aca="false">L817</f>
        <v>4825.2</v>
      </c>
      <c r="M816" s="56" t="n">
        <f aca="false">M817</f>
        <v>0</v>
      </c>
      <c r="N816" s="56" t="n">
        <f aca="false">N817</f>
        <v>0</v>
      </c>
      <c r="O816" s="56" t="n">
        <f aca="false">O817</f>
        <v>4825.2</v>
      </c>
      <c r="P816" s="56" t="n">
        <f aca="false">P817</f>
        <v>0</v>
      </c>
      <c r="Q816" s="56" t="n">
        <f aca="false">Q817</f>
        <v>0</v>
      </c>
      <c r="R816" s="56" t="n">
        <f aca="false">R817</f>
        <v>4825.2</v>
      </c>
      <c r="S816" s="56" t="n">
        <f aca="false">S817</f>
        <v>0</v>
      </c>
      <c r="T816" s="56" t="n">
        <f aca="false">T817</f>
        <v>0</v>
      </c>
      <c r="U816" s="56" t="n">
        <f aca="false">U817</f>
        <v>2412.6</v>
      </c>
      <c r="V816" s="56" t="n">
        <f aca="false">V817</f>
        <v>2412.6</v>
      </c>
      <c r="W816" s="31" t="n">
        <f aca="false">V816/U816*100</f>
        <v>100</v>
      </c>
    </row>
    <row r="817" s="57" customFormat="true" ht="18" hidden="false" customHeight="true" outlineLevel="0" collapsed="false">
      <c r="A817" s="41" t="s">
        <v>126</v>
      </c>
      <c r="B817" s="42"/>
      <c r="C817" s="43" t="s">
        <v>498</v>
      </c>
      <c r="D817" s="43" t="s">
        <v>617</v>
      </c>
      <c r="E817" s="43" t="s">
        <v>127</v>
      </c>
      <c r="F817" s="56" t="n">
        <f aca="false">F818</f>
        <v>0</v>
      </c>
      <c r="G817" s="56" t="n">
        <f aca="false">G818</f>
        <v>4825.2</v>
      </c>
      <c r="H817" s="56" t="n">
        <f aca="false">H818</f>
        <v>0</v>
      </c>
      <c r="I817" s="56" t="n">
        <f aca="false">I818</f>
        <v>4825.2</v>
      </c>
      <c r="J817" s="56" t="n">
        <f aca="false">J818</f>
        <v>0</v>
      </c>
      <c r="K817" s="56" t="n">
        <f aca="false">K818</f>
        <v>0</v>
      </c>
      <c r="L817" s="56" t="n">
        <f aca="false">L818</f>
        <v>4825.2</v>
      </c>
      <c r="M817" s="56" t="n">
        <f aca="false">M818</f>
        <v>0</v>
      </c>
      <c r="N817" s="56" t="n">
        <f aca="false">N818</f>
        <v>0</v>
      </c>
      <c r="O817" s="56" t="n">
        <f aca="false">O818</f>
        <v>4825.2</v>
      </c>
      <c r="P817" s="56" t="n">
        <f aca="false">P818</f>
        <v>0</v>
      </c>
      <c r="Q817" s="56" t="n">
        <f aca="false">Q818</f>
        <v>0</v>
      </c>
      <c r="R817" s="56" t="n">
        <f aca="false">R818</f>
        <v>4825.2</v>
      </c>
      <c r="S817" s="56" t="n">
        <f aca="false">S818</f>
        <v>0</v>
      </c>
      <c r="T817" s="56" t="n">
        <f aca="false">T818</f>
        <v>0</v>
      </c>
      <c r="U817" s="56" t="n">
        <f aca="false">U818</f>
        <v>2412.6</v>
      </c>
      <c r="V817" s="56" t="n">
        <f aca="false">V818</f>
        <v>2412.6</v>
      </c>
      <c r="W817" s="31" t="n">
        <f aca="false">V817/U817*100</f>
        <v>100</v>
      </c>
    </row>
    <row r="818" s="61" customFormat="true" ht="19.9" hidden="false" customHeight="true" outlineLevel="0" collapsed="false">
      <c r="A818" s="58" t="s">
        <v>128</v>
      </c>
      <c r="B818" s="59"/>
      <c r="C818" s="44" t="s">
        <v>498</v>
      </c>
      <c r="D818" s="44" t="s">
        <v>617</v>
      </c>
      <c r="E818" s="44" t="s">
        <v>129</v>
      </c>
      <c r="F818" s="60" t="n">
        <v>0</v>
      </c>
      <c r="G818" s="60" t="n">
        <v>4825.2</v>
      </c>
      <c r="H818" s="60"/>
      <c r="I818" s="35" t="n">
        <f aca="false">SUM(F818:H818)</f>
        <v>4825.2</v>
      </c>
      <c r="J818" s="35"/>
      <c r="K818" s="35"/>
      <c r="L818" s="35" t="n">
        <f aca="false">SUM(I818:K818)</f>
        <v>4825.2</v>
      </c>
      <c r="M818" s="35"/>
      <c r="N818" s="35"/>
      <c r="O818" s="35" t="n">
        <f aca="false">SUM(L818:N818)</f>
        <v>4825.2</v>
      </c>
      <c r="P818" s="35"/>
      <c r="Q818" s="35"/>
      <c r="R818" s="35" t="n">
        <f aca="false">SUM(O818:Q818)</f>
        <v>4825.2</v>
      </c>
      <c r="S818" s="35"/>
      <c r="T818" s="35"/>
      <c r="U818" s="35" t="n">
        <v>2412.6</v>
      </c>
      <c r="V818" s="35" t="n">
        <v>2412.6</v>
      </c>
      <c r="W818" s="35" t="n">
        <f aca="false">V818/U818*100</f>
        <v>100</v>
      </c>
    </row>
    <row r="819" s="63" customFormat="true" ht="17.45" hidden="false" customHeight="true" outlineLevel="0" collapsed="false">
      <c r="A819" s="37" t="s">
        <v>503</v>
      </c>
      <c r="B819" s="51"/>
      <c r="C819" s="53" t="s">
        <v>504</v>
      </c>
      <c r="D819" s="53"/>
      <c r="E819" s="53"/>
      <c r="F819" s="76" t="e">
        <f aca="false">F820+F830</f>
        <v>#REF!</v>
      </c>
      <c r="G819" s="76" t="e">
        <f aca="false">G820+G830</f>
        <v>#REF!</v>
      </c>
      <c r="H819" s="76" t="e">
        <f aca="false">H820+H830</f>
        <v>#REF!</v>
      </c>
      <c r="I819" s="76" t="e">
        <f aca="false">I820+I830</f>
        <v>#REF!</v>
      </c>
      <c r="J819" s="76" t="e">
        <f aca="false">J820+J830</f>
        <v>#REF!</v>
      </c>
      <c r="K819" s="76" t="e">
        <f aca="false">K820+K830</f>
        <v>#REF!</v>
      </c>
      <c r="L819" s="76" t="e">
        <f aca="false">L820+L830+L842</f>
        <v>#REF!</v>
      </c>
      <c r="M819" s="76" t="e">
        <f aca="false">M820+M830+M842</f>
        <v>#REF!</v>
      </c>
      <c r="N819" s="76" t="e">
        <f aca="false">N820+N830+N842</f>
        <v>#REF!</v>
      </c>
      <c r="O819" s="76" t="e">
        <f aca="false">O820+O830+O842</f>
        <v>#REF!</v>
      </c>
      <c r="P819" s="76" t="e">
        <f aca="false">P820+P830+P842</f>
        <v>#REF!</v>
      </c>
      <c r="Q819" s="76" t="e">
        <f aca="false">Q820+Q830+Q842</f>
        <v>#REF!</v>
      </c>
      <c r="R819" s="76" t="e">
        <f aca="false">R820+R830+R842</f>
        <v>#REF!</v>
      </c>
      <c r="S819" s="76" t="e">
        <f aca="false">S820+S830+S842</f>
        <v>#REF!</v>
      </c>
      <c r="T819" s="76" t="e">
        <f aca="false">T820+T830+T842</f>
        <v>#REF!</v>
      </c>
      <c r="U819" s="76" t="n">
        <f aca="false">U820+U830+U842</f>
        <v>1317.2</v>
      </c>
      <c r="V819" s="76" t="n">
        <f aca="false">V820+V830+V842</f>
        <v>1317.2</v>
      </c>
      <c r="W819" s="23" t="n">
        <f aca="false">V819/U819*100</f>
        <v>100</v>
      </c>
    </row>
    <row r="820" s="57" customFormat="true" ht="82.15" hidden="false" customHeight="true" outlineLevel="0" collapsed="false">
      <c r="A820" s="41" t="s">
        <v>505</v>
      </c>
      <c r="B820" s="42"/>
      <c r="C820" s="43" t="s">
        <v>504</v>
      </c>
      <c r="D820" s="43" t="s">
        <v>506</v>
      </c>
      <c r="E820" s="43"/>
      <c r="F820" s="56" t="e">
        <f aca="false">F821</f>
        <v>#REF!</v>
      </c>
      <c r="G820" s="56" t="e">
        <f aca="false">G821</f>
        <v>#REF!</v>
      </c>
      <c r="H820" s="56" t="e">
        <f aca="false">H821</f>
        <v>#REF!</v>
      </c>
      <c r="I820" s="56" t="n">
        <f aca="false">I821</f>
        <v>170</v>
      </c>
      <c r="J820" s="56" t="n">
        <f aca="false">J821</f>
        <v>0</v>
      </c>
      <c r="K820" s="56" t="n">
        <f aca="false">K821</f>
        <v>0</v>
      </c>
      <c r="L820" s="56" t="n">
        <f aca="false">L821</f>
        <v>170</v>
      </c>
      <c r="M820" s="56" t="n">
        <f aca="false">M821</f>
        <v>0</v>
      </c>
      <c r="N820" s="56" t="n">
        <f aca="false">N821</f>
        <v>0</v>
      </c>
      <c r="O820" s="56" t="n">
        <f aca="false">O821</f>
        <v>170</v>
      </c>
      <c r="P820" s="56" t="n">
        <f aca="false">P821</f>
        <v>0</v>
      </c>
      <c r="Q820" s="56" t="n">
        <f aca="false">Q821</f>
        <v>0</v>
      </c>
      <c r="R820" s="56" t="n">
        <f aca="false">R821</f>
        <v>170</v>
      </c>
      <c r="S820" s="56" t="n">
        <f aca="false">S821</f>
        <v>0</v>
      </c>
      <c r="T820" s="56" t="n">
        <f aca="false">T821</f>
        <v>0</v>
      </c>
      <c r="U820" s="56" t="n">
        <f aca="false">U821</f>
        <v>126.7</v>
      </c>
      <c r="V820" s="56" t="n">
        <f aca="false">V821</f>
        <v>126.7</v>
      </c>
      <c r="W820" s="31" t="n">
        <f aca="false">V820/U820*100</f>
        <v>100</v>
      </c>
    </row>
    <row r="821" s="57" customFormat="true" ht="51.6" hidden="false" customHeight="true" outlineLevel="0" collapsed="false">
      <c r="A821" s="41" t="s">
        <v>507</v>
      </c>
      <c r="B821" s="42"/>
      <c r="C821" s="43" t="s">
        <v>504</v>
      </c>
      <c r="D821" s="43" t="s">
        <v>508</v>
      </c>
      <c r="E821" s="43"/>
      <c r="F821" s="56" t="e">
        <f aca="false">F822+F827</f>
        <v>#REF!</v>
      </c>
      <c r="G821" s="56" t="e">
        <f aca="false">G822+G827</f>
        <v>#REF!</v>
      </c>
      <c r="H821" s="56" t="e">
        <f aca="false">H822+H827</f>
        <v>#REF!</v>
      </c>
      <c r="I821" s="56" t="n">
        <f aca="false">I822+I827</f>
        <v>170</v>
      </c>
      <c r="J821" s="56" t="n">
        <f aca="false">J822+J827</f>
        <v>0</v>
      </c>
      <c r="K821" s="56" t="n">
        <f aca="false">K822+K827</f>
        <v>0</v>
      </c>
      <c r="L821" s="56" t="n">
        <f aca="false">L822+L827</f>
        <v>170</v>
      </c>
      <c r="M821" s="56" t="n">
        <f aca="false">M822+M827</f>
        <v>0</v>
      </c>
      <c r="N821" s="56" t="n">
        <f aca="false">N822+N827</f>
        <v>0</v>
      </c>
      <c r="O821" s="56" t="n">
        <f aca="false">O822+O827</f>
        <v>170</v>
      </c>
      <c r="P821" s="56" t="n">
        <f aca="false">P822+P827</f>
        <v>0</v>
      </c>
      <c r="Q821" s="56" t="n">
        <f aca="false">Q822+Q827</f>
        <v>0</v>
      </c>
      <c r="R821" s="56" t="n">
        <f aca="false">R822+R827</f>
        <v>170</v>
      </c>
      <c r="S821" s="56" t="n">
        <f aca="false">S822+S827</f>
        <v>0</v>
      </c>
      <c r="T821" s="56" t="n">
        <f aca="false">T822+T827</f>
        <v>0</v>
      </c>
      <c r="U821" s="56" t="n">
        <f aca="false">U822+U827</f>
        <v>126.7</v>
      </c>
      <c r="V821" s="56" t="n">
        <f aca="false">V822+V827</f>
        <v>126.7</v>
      </c>
      <c r="W821" s="31" t="n">
        <f aca="false">V821/U821*100</f>
        <v>100</v>
      </c>
    </row>
    <row r="822" s="57" customFormat="true" ht="51" hidden="false" customHeight="true" outlineLevel="0" collapsed="false">
      <c r="A822" s="41" t="s">
        <v>509</v>
      </c>
      <c r="B822" s="42"/>
      <c r="C822" s="43" t="s">
        <v>504</v>
      </c>
      <c r="D822" s="43" t="s">
        <v>510</v>
      </c>
      <c r="E822" s="43"/>
      <c r="F822" s="56" t="n">
        <f aca="false">F825</f>
        <v>70</v>
      </c>
      <c r="G822" s="56" t="n">
        <f aca="false">G825</f>
        <v>0</v>
      </c>
      <c r="H822" s="56" t="n">
        <f aca="false">H825</f>
        <v>0</v>
      </c>
      <c r="I822" s="56" t="n">
        <f aca="false">I825</f>
        <v>70</v>
      </c>
      <c r="J822" s="56" t="n">
        <f aca="false">J825</f>
        <v>0</v>
      </c>
      <c r="K822" s="56" t="n">
        <f aca="false">K825</f>
        <v>0</v>
      </c>
      <c r="L822" s="56" t="n">
        <f aca="false">L825</f>
        <v>70</v>
      </c>
      <c r="M822" s="56" t="n">
        <f aca="false">M825</f>
        <v>0</v>
      </c>
      <c r="N822" s="56" t="n">
        <f aca="false">N825</f>
        <v>0</v>
      </c>
      <c r="O822" s="56" t="n">
        <f aca="false">O825+O823</f>
        <v>70</v>
      </c>
      <c r="P822" s="56" t="n">
        <f aca="false">P825+P823</f>
        <v>0</v>
      </c>
      <c r="Q822" s="56" t="n">
        <f aca="false">Q825+Q823</f>
        <v>0</v>
      </c>
      <c r="R822" s="56" t="n">
        <f aca="false">R825+R823</f>
        <v>70</v>
      </c>
      <c r="S822" s="56" t="n">
        <f aca="false">S825+S823</f>
        <v>0</v>
      </c>
      <c r="T822" s="56" t="n">
        <f aca="false">T825+T823</f>
        <v>0</v>
      </c>
      <c r="U822" s="56" t="n">
        <f aca="false">U825+U823</f>
        <v>26.7</v>
      </c>
      <c r="V822" s="56" t="n">
        <f aca="false">V825+V823</f>
        <v>26.7</v>
      </c>
      <c r="W822" s="31" t="n">
        <f aca="false">V822/U822*100</f>
        <v>100</v>
      </c>
    </row>
    <row r="823" s="57" customFormat="true" ht="96.6" hidden="false" customHeight="true" outlineLevel="0" collapsed="false">
      <c r="A823" s="41" t="s">
        <v>40</v>
      </c>
      <c r="B823" s="42"/>
      <c r="C823" s="43" t="s">
        <v>504</v>
      </c>
      <c r="D823" s="43" t="s">
        <v>510</v>
      </c>
      <c r="E823" s="43" t="s">
        <v>41</v>
      </c>
      <c r="F823" s="56"/>
      <c r="G823" s="56"/>
      <c r="H823" s="56"/>
      <c r="I823" s="56"/>
      <c r="J823" s="56"/>
      <c r="K823" s="56"/>
      <c r="L823" s="56"/>
      <c r="M823" s="56"/>
      <c r="N823" s="56"/>
      <c r="O823" s="56" t="n">
        <f aca="false">O824</f>
        <v>0</v>
      </c>
      <c r="P823" s="56" t="n">
        <f aca="false">P824</f>
        <v>9</v>
      </c>
      <c r="Q823" s="56" t="n">
        <f aca="false">Q824</f>
        <v>0</v>
      </c>
      <c r="R823" s="56" t="n">
        <f aca="false">R824</f>
        <v>9</v>
      </c>
      <c r="S823" s="56" t="n">
        <f aca="false">S824</f>
        <v>0</v>
      </c>
      <c r="T823" s="56" t="n">
        <f aca="false">T824</f>
        <v>0</v>
      </c>
      <c r="U823" s="56" t="n">
        <f aca="false">U824</f>
        <v>8.1</v>
      </c>
      <c r="V823" s="56" t="n">
        <f aca="false">V824</f>
        <v>8.1</v>
      </c>
      <c r="W823" s="31" t="n">
        <f aca="false">V823/U823*100</f>
        <v>100</v>
      </c>
    </row>
    <row r="824" s="61" customFormat="true" ht="36" hidden="false" customHeight="true" outlineLevel="0" collapsed="false">
      <c r="A824" s="58" t="s">
        <v>135</v>
      </c>
      <c r="B824" s="59"/>
      <c r="C824" s="44" t="s">
        <v>504</v>
      </c>
      <c r="D824" s="44" t="s">
        <v>510</v>
      </c>
      <c r="E824" s="44" t="s">
        <v>136</v>
      </c>
      <c r="F824" s="60"/>
      <c r="G824" s="60"/>
      <c r="H824" s="60"/>
      <c r="I824" s="60"/>
      <c r="J824" s="60"/>
      <c r="K824" s="60"/>
      <c r="L824" s="60"/>
      <c r="M824" s="60"/>
      <c r="N824" s="60"/>
      <c r="O824" s="60" t="n">
        <v>0</v>
      </c>
      <c r="P824" s="60" t="n">
        <v>9</v>
      </c>
      <c r="Q824" s="60"/>
      <c r="R824" s="35" t="n">
        <f aca="false">SUM(O824:Q824)</f>
        <v>9</v>
      </c>
      <c r="S824" s="35"/>
      <c r="T824" s="35"/>
      <c r="U824" s="35" t="n">
        <v>8.1</v>
      </c>
      <c r="V824" s="35" t="n">
        <v>8.1</v>
      </c>
      <c r="W824" s="35" t="n">
        <f aca="false">V824/U824*100</f>
        <v>100</v>
      </c>
    </row>
    <row r="825" s="57" customFormat="true" ht="49.9" hidden="false" customHeight="true" outlineLevel="0" collapsed="false">
      <c r="A825" s="41" t="s">
        <v>32</v>
      </c>
      <c r="B825" s="42"/>
      <c r="C825" s="43" t="s">
        <v>504</v>
      </c>
      <c r="D825" s="43" t="s">
        <v>510</v>
      </c>
      <c r="E825" s="43" t="s">
        <v>33</v>
      </c>
      <c r="F825" s="56" t="n">
        <f aca="false">F826</f>
        <v>70</v>
      </c>
      <c r="G825" s="56" t="n">
        <f aca="false">G826</f>
        <v>0</v>
      </c>
      <c r="H825" s="56" t="n">
        <f aca="false">H826</f>
        <v>0</v>
      </c>
      <c r="I825" s="56" t="n">
        <f aca="false">I826</f>
        <v>70</v>
      </c>
      <c r="J825" s="56" t="n">
        <f aca="false">J826</f>
        <v>0</v>
      </c>
      <c r="K825" s="56" t="n">
        <f aca="false">K826</f>
        <v>0</v>
      </c>
      <c r="L825" s="56" t="n">
        <f aca="false">L826</f>
        <v>70</v>
      </c>
      <c r="M825" s="56" t="n">
        <f aca="false">M826</f>
        <v>0</v>
      </c>
      <c r="N825" s="56" t="n">
        <f aca="false">N826</f>
        <v>0</v>
      </c>
      <c r="O825" s="56" t="n">
        <f aca="false">O826</f>
        <v>70</v>
      </c>
      <c r="P825" s="56" t="n">
        <f aca="false">P826</f>
        <v>-9</v>
      </c>
      <c r="Q825" s="56" t="n">
        <f aca="false">Q826</f>
        <v>0</v>
      </c>
      <c r="R825" s="56" t="n">
        <f aca="false">R826</f>
        <v>61</v>
      </c>
      <c r="S825" s="56" t="n">
        <f aca="false">S826</f>
        <v>0</v>
      </c>
      <c r="T825" s="56" t="n">
        <f aca="false">T826</f>
        <v>0</v>
      </c>
      <c r="U825" s="56" t="n">
        <f aca="false">U826</f>
        <v>18.6</v>
      </c>
      <c r="V825" s="56" t="n">
        <f aca="false">V826</f>
        <v>18.6</v>
      </c>
      <c r="W825" s="31" t="n">
        <f aca="false">V825/U825*100</f>
        <v>100</v>
      </c>
    </row>
    <row r="826" s="61" customFormat="true" ht="52.9" hidden="false" customHeight="true" outlineLevel="0" collapsed="false">
      <c r="A826" s="58" t="s">
        <v>34</v>
      </c>
      <c r="B826" s="59"/>
      <c r="C826" s="44" t="s">
        <v>504</v>
      </c>
      <c r="D826" s="44" t="s">
        <v>510</v>
      </c>
      <c r="E826" s="44" t="s">
        <v>35</v>
      </c>
      <c r="F826" s="60" t="n">
        <v>70</v>
      </c>
      <c r="G826" s="60"/>
      <c r="H826" s="60"/>
      <c r="I826" s="35" t="n">
        <f aca="false">SUM(F826:H826)</f>
        <v>70</v>
      </c>
      <c r="J826" s="35"/>
      <c r="K826" s="35"/>
      <c r="L826" s="35" t="n">
        <f aca="false">SUM(I826:K826)</f>
        <v>70</v>
      </c>
      <c r="M826" s="35"/>
      <c r="N826" s="35"/>
      <c r="O826" s="35" t="n">
        <f aca="false">SUM(L826:N826)</f>
        <v>70</v>
      </c>
      <c r="P826" s="35" t="n">
        <v>-9</v>
      </c>
      <c r="Q826" s="35"/>
      <c r="R826" s="35" t="n">
        <f aca="false">SUM(O826:Q826)</f>
        <v>61</v>
      </c>
      <c r="S826" s="35"/>
      <c r="T826" s="35"/>
      <c r="U826" s="35" t="n">
        <v>18.6</v>
      </c>
      <c r="V826" s="35" t="n">
        <v>18.6</v>
      </c>
      <c r="W826" s="35" t="n">
        <f aca="false">V826/U826*100</f>
        <v>100</v>
      </c>
    </row>
    <row r="827" s="57" customFormat="true" ht="81" hidden="false" customHeight="true" outlineLevel="0" collapsed="false">
      <c r="A827" s="41" t="s">
        <v>618</v>
      </c>
      <c r="B827" s="42"/>
      <c r="C827" s="43" t="s">
        <v>504</v>
      </c>
      <c r="D827" s="43" t="s">
        <v>619</v>
      </c>
      <c r="E827" s="43"/>
      <c r="F827" s="56" t="e">
        <f aca="false">#REF!+F828</f>
        <v>#REF!</v>
      </c>
      <c r="G827" s="56" t="e">
        <f aca="false">#REF!+G828</f>
        <v>#REF!</v>
      </c>
      <c r="H827" s="56" t="e">
        <f aca="false">#REF!+H828</f>
        <v>#REF!</v>
      </c>
      <c r="I827" s="56" t="n">
        <f aca="false">I828</f>
        <v>100</v>
      </c>
      <c r="J827" s="56" t="n">
        <f aca="false">J828</f>
        <v>0</v>
      </c>
      <c r="K827" s="56" t="n">
        <f aca="false">K828</f>
        <v>0</v>
      </c>
      <c r="L827" s="56" t="n">
        <f aca="false">L828</f>
        <v>100</v>
      </c>
      <c r="M827" s="56" t="n">
        <f aca="false">M828</f>
        <v>0</v>
      </c>
      <c r="N827" s="56" t="n">
        <f aca="false">N828</f>
        <v>0</v>
      </c>
      <c r="O827" s="56" t="n">
        <f aca="false">O828</f>
        <v>100</v>
      </c>
      <c r="P827" s="56" t="n">
        <f aca="false">P828</f>
        <v>0</v>
      </c>
      <c r="Q827" s="56" t="n">
        <f aca="false">Q828</f>
        <v>0</v>
      </c>
      <c r="R827" s="56" t="n">
        <f aca="false">R828</f>
        <v>100</v>
      </c>
      <c r="S827" s="56" t="n">
        <f aca="false">S828</f>
        <v>0</v>
      </c>
      <c r="T827" s="56" t="n">
        <f aca="false">T828</f>
        <v>0</v>
      </c>
      <c r="U827" s="56" t="n">
        <f aca="false">U828</f>
        <v>100</v>
      </c>
      <c r="V827" s="56" t="n">
        <f aca="false">V828</f>
        <v>100</v>
      </c>
      <c r="W827" s="31" t="n">
        <f aca="false">V827/U827*100</f>
        <v>100</v>
      </c>
    </row>
    <row r="828" s="57" customFormat="true" ht="18" hidden="false" customHeight="true" outlineLevel="0" collapsed="false">
      <c r="A828" s="41" t="s">
        <v>126</v>
      </c>
      <c r="B828" s="42"/>
      <c r="C828" s="43" t="s">
        <v>504</v>
      </c>
      <c r="D828" s="43" t="s">
        <v>619</v>
      </c>
      <c r="E828" s="43" t="s">
        <v>127</v>
      </c>
      <c r="F828" s="56" t="n">
        <f aca="false">F829</f>
        <v>0</v>
      </c>
      <c r="G828" s="56" t="n">
        <f aca="false">G829</f>
        <v>100</v>
      </c>
      <c r="H828" s="56" t="n">
        <f aca="false">H829</f>
        <v>0</v>
      </c>
      <c r="I828" s="56" t="n">
        <f aca="false">I829</f>
        <v>100</v>
      </c>
      <c r="J828" s="56" t="n">
        <f aca="false">J829</f>
        <v>0</v>
      </c>
      <c r="K828" s="56" t="n">
        <f aca="false">K829</f>
        <v>0</v>
      </c>
      <c r="L828" s="56" t="n">
        <f aca="false">L829</f>
        <v>100</v>
      </c>
      <c r="M828" s="56" t="n">
        <f aca="false">M829</f>
        <v>0</v>
      </c>
      <c r="N828" s="56" t="n">
        <f aca="false">N829</f>
        <v>0</v>
      </c>
      <c r="O828" s="56" t="n">
        <f aca="false">O829</f>
        <v>100</v>
      </c>
      <c r="P828" s="56" t="n">
        <f aca="false">P829</f>
        <v>0</v>
      </c>
      <c r="Q828" s="56" t="n">
        <f aca="false">Q829</f>
        <v>0</v>
      </c>
      <c r="R828" s="56" t="n">
        <f aca="false">R829</f>
        <v>100</v>
      </c>
      <c r="S828" s="56" t="n">
        <f aca="false">S829</f>
        <v>0</v>
      </c>
      <c r="T828" s="56" t="n">
        <f aca="false">T829</f>
        <v>0</v>
      </c>
      <c r="U828" s="56" t="n">
        <f aca="false">U829</f>
        <v>100</v>
      </c>
      <c r="V828" s="56" t="n">
        <f aca="false">V829</f>
        <v>100</v>
      </c>
      <c r="W828" s="31" t="n">
        <f aca="false">V828/U828*100</f>
        <v>100</v>
      </c>
    </row>
    <row r="829" s="61" customFormat="true" ht="19.15" hidden="false" customHeight="true" outlineLevel="0" collapsed="false">
      <c r="A829" s="58" t="s">
        <v>128</v>
      </c>
      <c r="B829" s="59"/>
      <c r="C829" s="44" t="s">
        <v>504</v>
      </c>
      <c r="D829" s="44" t="s">
        <v>619</v>
      </c>
      <c r="E829" s="44" t="s">
        <v>129</v>
      </c>
      <c r="F829" s="60" t="n">
        <v>0</v>
      </c>
      <c r="G829" s="60" t="n">
        <v>100</v>
      </c>
      <c r="H829" s="60"/>
      <c r="I829" s="35" t="n">
        <f aca="false">SUM(F829:H829)</f>
        <v>100</v>
      </c>
      <c r="J829" s="35"/>
      <c r="K829" s="35"/>
      <c r="L829" s="35" t="n">
        <f aca="false">SUM(I829:K829)</f>
        <v>100</v>
      </c>
      <c r="M829" s="35"/>
      <c r="N829" s="35"/>
      <c r="O829" s="35" t="n">
        <f aca="false">SUM(L829:N829)</f>
        <v>100</v>
      </c>
      <c r="P829" s="35"/>
      <c r="Q829" s="35"/>
      <c r="R829" s="35" t="n">
        <f aca="false">SUM(O829:Q829)</f>
        <v>100</v>
      </c>
      <c r="S829" s="35"/>
      <c r="T829" s="35"/>
      <c r="U829" s="35" t="n">
        <v>100</v>
      </c>
      <c r="V829" s="35" t="n">
        <v>100</v>
      </c>
      <c r="W829" s="35" t="n">
        <f aca="false">V829/U829*100</f>
        <v>100</v>
      </c>
    </row>
    <row r="830" s="57" customFormat="true" ht="84.6" hidden="false" customHeight="true" outlineLevel="0" collapsed="false">
      <c r="A830" s="41" t="s">
        <v>620</v>
      </c>
      <c r="B830" s="42"/>
      <c r="C830" s="43" t="s">
        <v>504</v>
      </c>
      <c r="D830" s="43" t="s">
        <v>621</v>
      </c>
      <c r="E830" s="43"/>
      <c r="F830" s="56" t="e">
        <f aca="false">F831</f>
        <v>#REF!</v>
      </c>
      <c r="G830" s="56" t="e">
        <f aca="false">G831</f>
        <v>#REF!</v>
      </c>
      <c r="H830" s="56" t="e">
        <f aca="false">H831</f>
        <v>#REF!</v>
      </c>
      <c r="I830" s="56" t="e">
        <f aca="false">I831</f>
        <v>#REF!</v>
      </c>
      <c r="J830" s="56" t="e">
        <f aca="false">J831</f>
        <v>#REF!</v>
      </c>
      <c r="K830" s="56" t="e">
        <f aca="false">K831</f>
        <v>#REF!</v>
      </c>
      <c r="L830" s="56" t="e">
        <f aca="false">L831</f>
        <v>#REF!</v>
      </c>
      <c r="M830" s="56" t="e">
        <f aca="false">M831</f>
        <v>#REF!</v>
      </c>
      <c r="N830" s="56" t="e">
        <f aca="false">N831</f>
        <v>#REF!</v>
      </c>
      <c r="O830" s="56" t="e">
        <f aca="false">O831</f>
        <v>#REF!</v>
      </c>
      <c r="P830" s="56" t="e">
        <f aca="false">P831</f>
        <v>#REF!</v>
      </c>
      <c r="Q830" s="56" t="e">
        <f aca="false">Q831</f>
        <v>#REF!</v>
      </c>
      <c r="R830" s="56" t="e">
        <f aca="false">R831</f>
        <v>#REF!</v>
      </c>
      <c r="S830" s="56" t="e">
        <f aca="false">S831</f>
        <v>#REF!</v>
      </c>
      <c r="T830" s="56" t="e">
        <f aca="false">T831</f>
        <v>#REF!</v>
      </c>
      <c r="U830" s="56" t="n">
        <f aca="false">U831</f>
        <v>919.6</v>
      </c>
      <c r="V830" s="56" t="n">
        <f aca="false">V831</f>
        <v>919.6</v>
      </c>
      <c r="W830" s="31" t="n">
        <f aca="false">V830/U830*100</f>
        <v>100</v>
      </c>
    </row>
    <row r="831" s="57" customFormat="true" ht="67.15" hidden="false" customHeight="true" outlineLevel="0" collapsed="false">
      <c r="A831" s="41" t="s">
        <v>622</v>
      </c>
      <c r="B831" s="42"/>
      <c r="C831" s="43" t="s">
        <v>504</v>
      </c>
      <c r="D831" s="43" t="s">
        <v>623</v>
      </c>
      <c r="E831" s="43"/>
      <c r="F831" s="56" t="e">
        <f aca="false">F832+F834+F836+F840+#REF!</f>
        <v>#REF!</v>
      </c>
      <c r="G831" s="56" t="e">
        <f aca="false">G832+G834+G836+G840+#REF!</f>
        <v>#REF!</v>
      </c>
      <c r="H831" s="56" t="e">
        <f aca="false">H832+H834+H836+H840+#REF!</f>
        <v>#REF!</v>
      </c>
      <c r="I831" s="56" t="e">
        <f aca="false">I832+I834+I836+I840+#REF!</f>
        <v>#REF!</v>
      </c>
      <c r="J831" s="56" t="e">
        <f aca="false">J832+J834+J836+J840+#REF!</f>
        <v>#REF!</v>
      </c>
      <c r="K831" s="56" t="e">
        <f aca="false">K832+K834+K836+K840+#REF!</f>
        <v>#REF!</v>
      </c>
      <c r="L831" s="56" t="e">
        <f aca="false">L832+L834+L836+L840+#REF!</f>
        <v>#REF!</v>
      </c>
      <c r="M831" s="56" t="e">
        <f aca="false">M832+M834+M836+M840+#REF!</f>
        <v>#REF!</v>
      </c>
      <c r="N831" s="56" t="e">
        <f aca="false">N832+N834+N836+N840+#REF!</f>
        <v>#REF!</v>
      </c>
      <c r="O831" s="56" t="e">
        <f aca="false">O832+O834+O836+O840+#REF!+O838</f>
        <v>#REF!</v>
      </c>
      <c r="P831" s="56" t="e">
        <f aca="false">P832+P834+P836+P840+#REF!+P838</f>
        <v>#REF!</v>
      </c>
      <c r="Q831" s="56" t="e">
        <f aca="false">Q832+Q834+Q836+Q840+#REF!+Q838</f>
        <v>#REF!</v>
      </c>
      <c r="R831" s="56" t="e">
        <f aca="false">R832+R834+R836+R840+#REF!+R838</f>
        <v>#REF!</v>
      </c>
      <c r="S831" s="56" t="e">
        <f aca="false">S832+S834+S836+S840+#REF!+S838</f>
        <v>#REF!</v>
      </c>
      <c r="T831" s="56" t="e">
        <f aca="false">T832+T834+T836+T840+#REF!+T838</f>
        <v>#REF!</v>
      </c>
      <c r="U831" s="56" t="n">
        <f aca="false">U832+U834+U836+U840+U838</f>
        <v>919.6</v>
      </c>
      <c r="V831" s="56" t="n">
        <f aca="false">V832+V834+V836+V840+V838</f>
        <v>919.6</v>
      </c>
      <c r="W831" s="31" t="n">
        <f aca="false">V831/U831*100</f>
        <v>100</v>
      </c>
    </row>
    <row r="832" s="57" customFormat="true" ht="98.45" hidden="false" customHeight="true" outlineLevel="0" collapsed="false">
      <c r="A832" s="41" t="s">
        <v>40</v>
      </c>
      <c r="B832" s="42"/>
      <c r="C832" s="43" t="s">
        <v>504</v>
      </c>
      <c r="D832" s="43" t="s">
        <v>623</v>
      </c>
      <c r="E832" s="43" t="s">
        <v>41</v>
      </c>
      <c r="F832" s="56" t="n">
        <f aca="false">F833</f>
        <v>528.8</v>
      </c>
      <c r="G832" s="56" t="n">
        <f aca="false">G833</f>
        <v>0</v>
      </c>
      <c r="H832" s="56" t="n">
        <f aca="false">H833</f>
        <v>0</v>
      </c>
      <c r="I832" s="56" t="n">
        <f aca="false">I833</f>
        <v>528.8</v>
      </c>
      <c r="J832" s="56" t="n">
        <f aca="false">J833</f>
        <v>0</v>
      </c>
      <c r="K832" s="56" t="n">
        <f aca="false">K833</f>
        <v>0</v>
      </c>
      <c r="L832" s="56" t="n">
        <f aca="false">L833</f>
        <v>528.8</v>
      </c>
      <c r="M832" s="56" t="n">
        <f aca="false">M833</f>
        <v>0</v>
      </c>
      <c r="N832" s="56" t="n">
        <f aca="false">N833</f>
        <v>0</v>
      </c>
      <c r="O832" s="56" t="n">
        <f aca="false">O833</f>
        <v>528.8</v>
      </c>
      <c r="P832" s="56" t="n">
        <f aca="false">P833</f>
        <v>0</v>
      </c>
      <c r="Q832" s="56" t="n">
        <f aca="false">Q833</f>
        <v>0</v>
      </c>
      <c r="R832" s="56" t="n">
        <f aca="false">R833</f>
        <v>528.8</v>
      </c>
      <c r="S832" s="56" t="n">
        <f aca="false">S833</f>
        <v>0</v>
      </c>
      <c r="T832" s="56" t="n">
        <f aca="false">T833</f>
        <v>0</v>
      </c>
      <c r="U832" s="56" t="n">
        <f aca="false">U833</f>
        <v>218.2</v>
      </c>
      <c r="V832" s="56" t="n">
        <f aca="false">V833</f>
        <v>218.2</v>
      </c>
      <c r="W832" s="31" t="n">
        <f aca="false">V832/U832*100</f>
        <v>100</v>
      </c>
    </row>
    <row r="833" s="61" customFormat="true" ht="36" hidden="false" customHeight="true" outlineLevel="0" collapsed="false">
      <c r="A833" s="58" t="s">
        <v>135</v>
      </c>
      <c r="B833" s="59"/>
      <c r="C833" s="44" t="s">
        <v>504</v>
      </c>
      <c r="D833" s="44" t="s">
        <v>623</v>
      </c>
      <c r="E833" s="44" t="s">
        <v>136</v>
      </c>
      <c r="F833" s="60" t="n">
        <v>528.8</v>
      </c>
      <c r="G833" s="60"/>
      <c r="H833" s="60"/>
      <c r="I833" s="35" t="n">
        <f aca="false">SUM(F833:H833)</f>
        <v>528.8</v>
      </c>
      <c r="J833" s="35"/>
      <c r="K833" s="35"/>
      <c r="L833" s="35" t="n">
        <f aca="false">SUM(I833:K833)</f>
        <v>528.8</v>
      </c>
      <c r="M833" s="35"/>
      <c r="N833" s="35"/>
      <c r="O833" s="35" t="n">
        <f aca="false">SUM(L833:N833)</f>
        <v>528.8</v>
      </c>
      <c r="P833" s="35"/>
      <c r="Q833" s="35"/>
      <c r="R833" s="35" t="n">
        <f aca="false">SUM(O833:Q833)</f>
        <v>528.8</v>
      </c>
      <c r="S833" s="35"/>
      <c r="T833" s="35"/>
      <c r="U833" s="35" t="n">
        <v>218.2</v>
      </c>
      <c r="V833" s="35" t="n">
        <v>218.2</v>
      </c>
      <c r="W833" s="35" t="n">
        <f aca="false">V833/U833*100</f>
        <v>100</v>
      </c>
    </row>
    <row r="834" s="57" customFormat="true" ht="51.6" hidden="false" customHeight="true" outlineLevel="0" collapsed="false">
      <c r="A834" s="41" t="s">
        <v>32</v>
      </c>
      <c r="B834" s="42"/>
      <c r="C834" s="43" t="s">
        <v>504</v>
      </c>
      <c r="D834" s="43" t="s">
        <v>623</v>
      </c>
      <c r="E834" s="43" t="s">
        <v>33</v>
      </c>
      <c r="F834" s="56" t="n">
        <f aca="false">F835</f>
        <v>1254.5</v>
      </c>
      <c r="G834" s="56" t="n">
        <f aca="false">G835</f>
        <v>0</v>
      </c>
      <c r="H834" s="56" t="n">
        <f aca="false">H835</f>
        <v>0</v>
      </c>
      <c r="I834" s="56" t="n">
        <f aca="false">I835</f>
        <v>1254.5</v>
      </c>
      <c r="J834" s="56" t="n">
        <f aca="false">J835</f>
        <v>0</v>
      </c>
      <c r="K834" s="56" t="n">
        <f aca="false">K835</f>
        <v>0</v>
      </c>
      <c r="L834" s="56" t="n">
        <f aca="false">L835</f>
        <v>1254.5</v>
      </c>
      <c r="M834" s="56" t="n">
        <f aca="false">M835</f>
        <v>0</v>
      </c>
      <c r="N834" s="56" t="n">
        <f aca="false">N835</f>
        <v>0</v>
      </c>
      <c r="O834" s="56" t="n">
        <f aca="false">O835</f>
        <v>1254.5</v>
      </c>
      <c r="P834" s="56" t="n">
        <f aca="false">P835</f>
        <v>0</v>
      </c>
      <c r="Q834" s="56" t="n">
        <f aca="false">Q835</f>
        <v>0</v>
      </c>
      <c r="R834" s="56" t="n">
        <f aca="false">R835</f>
        <v>1254.5</v>
      </c>
      <c r="S834" s="56" t="n">
        <f aca="false">S835</f>
        <v>0</v>
      </c>
      <c r="T834" s="56" t="n">
        <f aca="false">T835</f>
        <v>0</v>
      </c>
      <c r="U834" s="56" t="n">
        <f aca="false">U835</f>
        <v>501.3</v>
      </c>
      <c r="V834" s="56" t="n">
        <f aca="false">V835</f>
        <v>501.3</v>
      </c>
      <c r="W834" s="31" t="n">
        <f aca="false">V834/U834*100</f>
        <v>100</v>
      </c>
    </row>
    <row r="835" s="61" customFormat="true" ht="51.6" hidden="false" customHeight="true" outlineLevel="0" collapsed="false">
      <c r="A835" s="58" t="s">
        <v>34</v>
      </c>
      <c r="B835" s="59"/>
      <c r="C835" s="44" t="s">
        <v>504</v>
      </c>
      <c r="D835" s="44" t="s">
        <v>623</v>
      </c>
      <c r="E835" s="44" t="s">
        <v>35</v>
      </c>
      <c r="F835" s="60" t="n">
        <v>1254.5</v>
      </c>
      <c r="G835" s="60"/>
      <c r="H835" s="60"/>
      <c r="I835" s="35" t="n">
        <f aca="false">SUM(F835:H835)</f>
        <v>1254.5</v>
      </c>
      <c r="J835" s="35"/>
      <c r="K835" s="35"/>
      <c r="L835" s="35" t="n">
        <f aca="false">SUM(I835:K835)</f>
        <v>1254.5</v>
      </c>
      <c r="M835" s="35"/>
      <c r="N835" s="35"/>
      <c r="O835" s="35" t="n">
        <f aca="false">SUM(L835:N835)</f>
        <v>1254.5</v>
      </c>
      <c r="P835" s="35"/>
      <c r="Q835" s="35"/>
      <c r="R835" s="35" t="n">
        <f aca="false">SUM(O835:Q835)</f>
        <v>1254.5</v>
      </c>
      <c r="S835" s="35"/>
      <c r="T835" s="35"/>
      <c r="U835" s="35" t="n">
        <v>501.3</v>
      </c>
      <c r="V835" s="35" t="n">
        <v>501.3</v>
      </c>
      <c r="W835" s="35" t="n">
        <f aca="false">V835/U835*100</f>
        <v>100</v>
      </c>
    </row>
    <row r="836" s="57" customFormat="true" ht="35.45" hidden="false" customHeight="true" outlineLevel="0" collapsed="false">
      <c r="A836" s="77" t="s">
        <v>50</v>
      </c>
      <c r="B836" s="42"/>
      <c r="C836" s="43" t="s">
        <v>504</v>
      </c>
      <c r="D836" s="43" t="s">
        <v>623</v>
      </c>
      <c r="E836" s="43" t="s">
        <v>51</v>
      </c>
      <c r="F836" s="56" t="n">
        <f aca="false">F837</f>
        <v>420</v>
      </c>
      <c r="G836" s="56" t="n">
        <f aca="false">G837</f>
        <v>0</v>
      </c>
      <c r="H836" s="56" t="n">
        <f aca="false">H837</f>
        <v>0</v>
      </c>
      <c r="I836" s="56" t="n">
        <f aca="false">I837</f>
        <v>420</v>
      </c>
      <c r="J836" s="56" t="n">
        <f aca="false">J837</f>
        <v>0</v>
      </c>
      <c r="K836" s="56" t="n">
        <f aca="false">K837</f>
        <v>0</v>
      </c>
      <c r="L836" s="56" t="n">
        <f aca="false">L837</f>
        <v>420</v>
      </c>
      <c r="M836" s="56" t="n">
        <f aca="false">M837</f>
        <v>0</v>
      </c>
      <c r="N836" s="56" t="n">
        <f aca="false">N837</f>
        <v>0</v>
      </c>
      <c r="O836" s="56" t="n">
        <f aca="false">O837</f>
        <v>420</v>
      </c>
      <c r="P836" s="56" t="n">
        <f aca="false">P837</f>
        <v>0</v>
      </c>
      <c r="Q836" s="56" t="n">
        <f aca="false">Q837</f>
        <v>0</v>
      </c>
      <c r="R836" s="56" t="n">
        <f aca="false">R837</f>
        <v>420</v>
      </c>
      <c r="S836" s="56" t="n">
        <f aca="false">S837</f>
        <v>0</v>
      </c>
      <c r="T836" s="56" t="n">
        <f aca="false">T837</f>
        <v>0</v>
      </c>
      <c r="U836" s="56" t="n">
        <f aca="false">U837</f>
        <v>72.1</v>
      </c>
      <c r="V836" s="56" t="n">
        <f aca="false">V837</f>
        <v>72.1</v>
      </c>
      <c r="W836" s="31" t="n">
        <f aca="false">V836/U836*100</f>
        <v>100</v>
      </c>
    </row>
    <row r="837" s="61" customFormat="true" ht="17.45" hidden="false" customHeight="true" outlineLevel="0" collapsed="false">
      <c r="A837" s="58" t="s">
        <v>492</v>
      </c>
      <c r="B837" s="59"/>
      <c r="C837" s="44" t="s">
        <v>504</v>
      </c>
      <c r="D837" s="44" t="s">
        <v>623</v>
      </c>
      <c r="E837" s="44" t="s">
        <v>493</v>
      </c>
      <c r="F837" s="60" t="n">
        <v>420</v>
      </c>
      <c r="G837" s="60"/>
      <c r="H837" s="60"/>
      <c r="I837" s="35" t="n">
        <f aca="false">SUM(F837:H837)</f>
        <v>420</v>
      </c>
      <c r="J837" s="35"/>
      <c r="K837" s="35"/>
      <c r="L837" s="35" t="n">
        <f aca="false">SUM(I837:K837)</f>
        <v>420</v>
      </c>
      <c r="M837" s="35"/>
      <c r="N837" s="35"/>
      <c r="O837" s="35" t="n">
        <f aca="false">SUM(L837:N837)</f>
        <v>420</v>
      </c>
      <c r="P837" s="35"/>
      <c r="Q837" s="35"/>
      <c r="R837" s="35" t="n">
        <f aca="false">SUM(O837:Q837)</f>
        <v>420</v>
      </c>
      <c r="S837" s="35"/>
      <c r="T837" s="35"/>
      <c r="U837" s="35" t="n">
        <v>72.1</v>
      </c>
      <c r="V837" s="35" t="n">
        <v>72.1</v>
      </c>
      <c r="W837" s="35" t="n">
        <f aca="false">V837/U837*100</f>
        <v>100</v>
      </c>
    </row>
    <row r="838" s="57" customFormat="true" ht="19.15" hidden="false" customHeight="true" outlineLevel="0" collapsed="false">
      <c r="A838" s="41" t="s">
        <v>126</v>
      </c>
      <c r="B838" s="42"/>
      <c r="C838" s="43" t="s">
        <v>504</v>
      </c>
      <c r="D838" s="43" t="s">
        <v>623</v>
      </c>
      <c r="E838" s="43" t="s">
        <v>127</v>
      </c>
      <c r="F838" s="56"/>
      <c r="G838" s="56"/>
      <c r="H838" s="56"/>
      <c r="I838" s="31"/>
      <c r="J838" s="31"/>
      <c r="K838" s="31"/>
      <c r="L838" s="31"/>
      <c r="M838" s="31"/>
      <c r="N838" s="31"/>
      <c r="O838" s="31" t="n">
        <f aca="false">O839</f>
        <v>0</v>
      </c>
      <c r="P838" s="31" t="n">
        <f aca="false">P839</f>
        <v>78</v>
      </c>
      <c r="Q838" s="31" t="n">
        <f aca="false">Q839</f>
        <v>0</v>
      </c>
      <c r="R838" s="31" t="n">
        <f aca="false">R839</f>
        <v>78</v>
      </c>
      <c r="S838" s="31" t="n">
        <f aca="false">S839</f>
        <v>0</v>
      </c>
      <c r="T838" s="31" t="n">
        <f aca="false">T839</f>
        <v>0</v>
      </c>
      <c r="U838" s="31" t="n">
        <f aca="false">U839</f>
        <v>78</v>
      </c>
      <c r="V838" s="31" t="n">
        <f aca="false">V839</f>
        <v>78</v>
      </c>
      <c r="W838" s="31" t="n">
        <f aca="false">V838/U838*100</f>
        <v>100</v>
      </c>
    </row>
    <row r="839" s="61" customFormat="true" ht="19.9" hidden="false" customHeight="true" outlineLevel="0" collapsed="false">
      <c r="A839" s="58" t="s">
        <v>128</v>
      </c>
      <c r="B839" s="59"/>
      <c r="C839" s="44" t="s">
        <v>504</v>
      </c>
      <c r="D839" s="44" t="s">
        <v>623</v>
      </c>
      <c r="E839" s="44" t="s">
        <v>129</v>
      </c>
      <c r="F839" s="60"/>
      <c r="G839" s="60"/>
      <c r="H839" s="60"/>
      <c r="I839" s="35"/>
      <c r="J839" s="35"/>
      <c r="K839" s="35"/>
      <c r="L839" s="35"/>
      <c r="M839" s="35"/>
      <c r="N839" s="35"/>
      <c r="O839" s="35" t="n">
        <v>0</v>
      </c>
      <c r="P839" s="35" t="n">
        <v>78</v>
      </c>
      <c r="Q839" s="35"/>
      <c r="R839" s="35" t="n">
        <f aca="false">SUM(O839:Q839)</f>
        <v>78</v>
      </c>
      <c r="S839" s="35"/>
      <c r="T839" s="35"/>
      <c r="U839" s="35" t="n">
        <v>78</v>
      </c>
      <c r="V839" s="35" t="n">
        <v>78</v>
      </c>
      <c r="W839" s="35" t="n">
        <f aca="false">V839/U839*100</f>
        <v>100</v>
      </c>
    </row>
    <row r="840" s="57" customFormat="true" ht="49.15" hidden="false" customHeight="true" outlineLevel="0" collapsed="false">
      <c r="A840" s="41" t="s">
        <v>244</v>
      </c>
      <c r="B840" s="42"/>
      <c r="C840" s="43" t="s">
        <v>504</v>
      </c>
      <c r="D840" s="43" t="s">
        <v>623</v>
      </c>
      <c r="E840" s="43" t="s">
        <v>245</v>
      </c>
      <c r="F840" s="56" t="n">
        <f aca="false">F841</f>
        <v>100</v>
      </c>
      <c r="G840" s="56" t="n">
        <f aca="false">G841</f>
        <v>0</v>
      </c>
      <c r="H840" s="56" t="n">
        <f aca="false">H841</f>
        <v>0</v>
      </c>
      <c r="I840" s="56" t="n">
        <f aca="false">I841</f>
        <v>100</v>
      </c>
      <c r="J840" s="56" t="n">
        <f aca="false">J841</f>
        <v>0</v>
      </c>
      <c r="K840" s="56" t="n">
        <f aca="false">K841</f>
        <v>0</v>
      </c>
      <c r="L840" s="56" t="n">
        <f aca="false">L841</f>
        <v>100</v>
      </c>
      <c r="M840" s="56" t="n">
        <f aca="false">M841</f>
        <v>0</v>
      </c>
      <c r="N840" s="56" t="n">
        <f aca="false">N841</f>
        <v>0</v>
      </c>
      <c r="O840" s="56" t="n">
        <f aca="false">O841</f>
        <v>100</v>
      </c>
      <c r="P840" s="56" t="n">
        <f aca="false">P841</f>
        <v>0</v>
      </c>
      <c r="Q840" s="56" t="n">
        <f aca="false">Q841</f>
        <v>0</v>
      </c>
      <c r="R840" s="56" t="n">
        <f aca="false">R841</f>
        <v>100</v>
      </c>
      <c r="S840" s="56" t="n">
        <f aca="false">S841</f>
        <v>0</v>
      </c>
      <c r="T840" s="56" t="n">
        <f aca="false">T841</f>
        <v>0</v>
      </c>
      <c r="U840" s="56" t="n">
        <f aca="false">U841</f>
        <v>50</v>
      </c>
      <c r="V840" s="56" t="n">
        <f aca="false">V841</f>
        <v>50</v>
      </c>
      <c r="W840" s="31" t="n">
        <f aca="false">V840/U840*100</f>
        <v>100</v>
      </c>
    </row>
    <row r="841" s="61" customFormat="true" ht="19.15" hidden="false" customHeight="true" outlineLevel="0" collapsed="false">
      <c r="A841" s="58" t="s">
        <v>373</v>
      </c>
      <c r="B841" s="59"/>
      <c r="C841" s="44" t="s">
        <v>504</v>
      </c>
      <c r="D841" s="44" t="s">
        <v>623</v>
      </c>
      <c r="E841" s="44" t="s">
        <v>374</v>
      </c>
      <c r="F841" s="60" t="n">
        <v>100</v>
      </c>
      <c r="G841" s="60"/>
      <c r="H841" s="60"/>
      <c r="I841" s="60" t="n">
        <v>100</v>
      </c>
      <c r="J841" s="60"/>
      <c r="K841" s="60"/>
      <c r="L841" s="60" t="n">
        <v>100</v>
      </c>
      <c r="M841" s="60"/>
      <c r="N841" s="60"/>
      <c r="O841" s="60" t="n">
        <v>100</v>
      </c>
      <c r="P841" s="60"/>
      <c r="Q841" s="60"/>
      <c r="R841" s="60" t="n">
        <v>100</v>
      </c>
      <c r="S841" s="60"/>
      <c r="T841" s="60"/>
      <c r="U841" s="60" t="n">
        <v>50</v>
      </c>
      <c r="V841" s="60" t="n">
        <v>50</v>
      </c>
      <c r="W841" s="35" t="n">
        <f aca="false">V841/U841*100</f>
        <v>100</v>
      </c>
    </row>
    <row r="842" s="57" customFormat="true" ht="18.6" hidden="false" customHeight="true" outlineLevel="0" collapsed="false">
      <c r="A842" s="41" t="s">
        <v>26</v>
      </c>
      <c r="B842" s="42"/>
      <c r="C842" s="43" t="s">
        <v>504</v>
      </c>
      <c r="D842" s="43" t="s">
        <v>117</v>
      </c>
      <c r="E842" s="43"/>
      <c r="F842" s="56"/>
      <c r="G842" s="56"/>
      <c r="H842" s="56"/>
      <c r="I842" s="31"/>
      <c r="J842" s="31"/>
      <c r="K842" s="31"/>
      <c r="L842" s="31" t="n">
        <f aca="false">L843</f>
        <v>0</v>
      </c>
      <c r="M842" s="31" t="n">
        <f aca="false">M843</f>
        <v>270.8</v>
      </c>
      <c r="N842" s="31" t="n">
        <f aca="false">N843</f>
        <v>0</v>
      </c>
      <c r="O842" s="31" t="n">
        <f aca="false">O843</f>
        <v>270.8</v>
      </c>
      <c r="P842" s="31" t="n">
        <f aca="false">P843</f>
        <v>0</v>
      </c>
      <c r="Q842" s="31" t="n">
        <f aca="false">Q843</f>
        <v>0</v>
      </c>
      <c r="R842" s="31" t="n">
        <f aca="false">R843</f>
        <v>270.8</v>
      </c>
      <c r="S842" s="31" t="n">
        <f aca="false">S843</f>
        <v>0</v>
      </c>
      <c r="T842" s="31" t="n">
        <f aca="false">T843</f>
        <v>0</v>
      </c>
      <c r="U842" s="31" t="n">
        <f aca="false">U843</f>
        <v>270.9</v>
      </c>
      <c r="V842" s="31" t="n">
        <f aca="false">V843</f>
        <v>270.9</v>
      </c>
      <c r="W842" s="31" t="n">
        <f aca="false">V842/U842*100</f>
        <v>100</v>
      </c>
    </row>
    <row r="843" s="57" customFormat="true" ht="48.6" hidden="false" customHeight="true" outlineLevel="0" collapsed="false">
      <c r="A843" s="41" t="s">
        <v>154</v>
      </c>
      <c r="B843" s="42"/>
      <c r="C843" s="43" t="s">
        <v>504</v>
      </c>
      <c r="D843" s="43" t="s">
        <v>155</v>
      </c>
      <c r="E843" s="43"/>
      <c r="F843" s="56"/>
      <c r="G843" s="56"/>
      <c r="H843" s="56"/>
      <c r="I843" s="31"/>
      <c r="J843" s="31"/>
      <c r="K843" s="31"/>
      <c r="L843" s="31" t="n">
        <f aca="false">L844</f>
        <v>0</v>
      </c>
      <c r="M843" s="31" t="n">
        <f aca="false">M844</f>
        <v>270.8</v>
      </c>
      <c r="N843" s="31" t="n">
        <f aca="false">N844</f>
        <v>0</v>
      </c>
      <c r="O843" s="31" t="n">
        <f aca="false">O844</f>
        <v>270.8</v>
      </c>
      <c r="P843" s="31" t="n">
        <f aca="false">P844</f>
        <v>0</v>
      </c>
      <c r="Q843" s="31" t="n">
        <f aca="false">Q844</f>
        <v>0</v>
      </c>
      <c r="R843" s="31" t="n">
        <f aca="false">R844</f>
        <v>270.8</v>
      </c>
      <c r="S843" s="31" t="n">
        <f aca="false">S844</f>
        <v>0</v>
      </c>
      <c r="T843" s="31" t="n">
        <f aca="false">T844</f>
        <v>0</v>
      </c>
      <c r="U843" s="31" t="n">
        <f aca="false">U844</f>
        <v>270.9</v>
      </c>
      <c r="V843" s="31" t="n">
        <f aca="false">V844</f>
        <v>270.9</v>
      </c>
      <c r="W843" s="31" t="n">
        <f aca="false">V843/U843*100</f>
        <v>100</v>
      </c>
    </row>
    <row r="844" s="57" customFormat="true" ht="18" hidden="false" customHeight="true" outlineLevel="0" collapsed="false">
      <c r="A844" s="41" t="s">
        <v>126</v>
      </c>
      <c r="B844" s="42"/>
      <c r="C844" s="43" t="s">
        <v>504</v>
      </c>
      <c r="D844" s="43" t="s">
        <v>155</v>
      </c>
      <c r="E844" s="43" t="s">
        <v>127</v>
      </c>
      <c r="F844" s="56"/>
      <c r="G844" s="56"/>
      <c r="H844" s="56"/>
      <c r="I844" s="31"/>
      <c r="J844" s="31"/>
      <c r="K844" s="31"/>
      <c r="L844" s="31" t="n">
        <f aca="false">L845</f>
        <v>0</v>
      </c>
      <c r="M844" s="31" t="n">
        <f aca="false">M845</f>
        <v>270.8</v>
      </c>
      <c r="N844" s="31" t="n">
        <f aca="false">N845</f>
        <v>0</v>
      </c>
      <c r="O844" s="31" t="n">
        <f aca="false">O845</f>
        <v>270.8</v>
      </c>
      <c r="P844" s="31" t="n">
        <f aca="false">P845</f>
        <v>0</v>
      </c>
      <c r="Q844" s="31" t="n">
        <f aca="false">Q845</f>
        <v>0</v>
      </c>
      <c r="R844" s="31" t="n">
        <f aca="false">R845</f>
        <v>270.8</v>
      </c>
      <c r="S844" s="31" t="n">
        <f aca="false">S845</f>
        <v>0</v>
      </c>
      <c r="T844" s="31" t="n">
        <f aca="false">T845</f>
        <v>0</v>
      </c>
      <c r="U844" s="31" t="n">
        <f aca="false">U845</f>
        <v>270.9</v>
      </c>
      <c r="V844" s="31" t="n">
        <f aca="false">V845</f>
        <v>270.9</v>
      </c>
      <c r="W844" s="31" t="n">
        <f aca="false">V844/U844*100</f>
        <v>100</v>
      </c>
    </row>
    <row r="845" s="61" customFormat="true" ht="18.6" hidden="false" customHeight="true" outlineLevel="0" collapsed="false">
      <c r="A845" s="58" t="s">
        <v>128</v>
      </c>
      <c r="B845" s="59"/>
      <c r="C845" s="44" t="s">
        <v>504</v>
      </c>
      <c r="D845" s="44" t="s">
        <v>155</v>
      </c>
      <c r="E845" s="44" t="s">
        <v>129</v>
      </c>
      <c r="F845" s="60"/>
      <c r="G845" s="60"/>
      <c r="H845" s="60"/>
      <c r="I845" s="35"/>
      <c r="J845" s="35"/>
      <c r="K845" s="35"/>
      <c r="L845" s="35" t="n">
        <v>0</v>
      </c>
      <c r="M845" s="35" t="n">
        <v>270.8</v>
      </c>
      <c r="N845" s="35"/>
      <c r="O845" s="35" t="n">
        <f aca="false">SUM(L845:N845)</f>
        <v>270.8</v>
      </c>
      <c r="P845" s="35"/>
      <c r="Q845" s="35"/>
      <c r="R845" s="35" t="n">
        <f aca="false">SUM(O845:Q845)</f>
        <v>270.8</v>
      </c>
      <c r="S845" s="35"/>
      <c r="T845" s="35"/>
      <c r="U845" s="35" t="n">
        <v>270.9</v>
      </c>
      <c r="V845" s="35" t="n">
        <v>270.9</v>
      </c>
      <c r="W845" s="35" t="n">
        <f aca="false">V845/U845*100</f>
        <v>100</v>
      </c>
    </row>
    <row r="846" s="63" customFormat="true" ht="19.15" hidden="false" customHeight="true" outlineLevel="0" collapsed="false">
      <c r="A846" s="37" t="s">
        <v>624</v>
      </c>
      <c r="B846" s="51"/>
      <c r="C846" s="53" t="s">
        <v>625</v>
      </c>
      <c r="D846" s="53"/>
      <c r="E846" s="53"/>
      <c r="F846" s="76" t="e">
        <f aca="false">F855+F847</f>
        <v>#REF!</v>
      </c>
      <c r="G846" s="76" t="e">
        <f aca="false">G855+G847</f>
        <v>#REF!</v>
      </c>
      <c r="H846" s="76" t="e">
        <f aca="false">H855+H847</f>
        <v>#REF!</v>
      </c>
      <c r="I846" s="76" t="n">
        <f aca="false">I855+I847</f>
        <v>154.6</v>
      </c>
      <c r="J846" s="76" t="n">
        <f aca="false">J855+J847</f>
        <v>0</v>
      </c>
      <c r="K846" s="76" t="n">
        <f aca="false">K855+K847</f>
        <v>0</v>
      </c>
      <c r="L846" s="76" t="n">
        <f aca="false">L855+L847</f>
        <v>154.6</v>
      </c>
      <c r="M846" s="76" t="n">
        <f aca="false">M855+M847</f>
        <v>0</v>
      </c>
      <c r="N846" s="76" t="n">
        <f aca="false">N855+N847</f>
        <v>0</v>
      </c>
      <c r="O846" s="76" t="n">
        <f aca="false">O855+O847</f>
        <v>154.6</v>
      </c>
      <c r="P846" s="76" t="n">
        <f aca="false">P855+P847</f>
        <v>0</v>
      </c>
      <c r="Q846" s="76" t="n">
        <f aca="false">Q855+Q847</f>
        <v>0</v>
      </c>
      <c r="R846" s="76" t="n">
        <f aca="false">R855+R847</f>
        <v>154.6</v>
      </c>
      <c r="S846" s="76" t="n">
        <f aca="false">S855+S847</f>
        <v>0</v>
      </c>
      <c r="T846" s="76" t="n">
        <f aca="false">T855+T847</f>
        <v>0</v>
      </c>
      <c r="U846" s="76" t="n">
        <f aca="false">U855+U847</f>
        <v>154.6</v>
      </c>
      <c r="V846" s="76" t="n">
        <f aca="false">V855+V847</f>
        <v>154.6</v>
      </c>
      <c r="W846" s="23" t="n">
        <f aca="false">V846/U846*100</f>
        <v>100</v>
      </c>
    </row>
    <row r="847" s="57" customFormat="true" ht="52.15" hidden="false" customHeight="true" outlineLevel="0" collapsed="false">
      <c r="A847" s="41" t="s">
        <v>610</v>
      </c>
      <c r="B847" s="42"/>
      <c r="C847" s="43" t="s">
        <v>625</v>
      </c>
      <c r="D847" s="43" t="s">
        <v>611</v>
      </c>
      <c r="E847" s="43"/>
      <c r="F847" s="56" t="n">
        <f aca="false">F848</f>
        <v>0</v>
      </c>
      <c r="G847" s="56" t="n">
        <f aca="false">G848</f>
        <v>146.6</v>
      </c>
      <c r="H847" s="56" t="n">
        <f aca="false">H848</f>
        <v>0</v>
      </c>
      <c r="I847" s="56" t="n">
        <f aca="false">I848</f>
        <v>146.6</v>
      </c>
      <c r="J847" s="56" t="n">
        <f aca="false">J848</f>
        <v>0</v>
      </c>
      <c r="K847" s="56" t="n">
        <f aca="false">K848</f>
        <v>0</v>
      </c>
      <c r="L847" s="56" t="n">
        <f aca="false">L848</f>
        <v>146.6</v>
      </c>
      <c r="M847" s="56" t="n">
        <f aca="false">M848</f>
        <v>0</v>
      </c>
      <c r="N847" s="56" t="n">
        <f aca="false">N848</f>
        <v>0</v>
      </c>
      <c r="O847" s="56" t="n">
        <f aca="false">O848</f>
        <v>146.6</v>
      </c>
      <c r="P847" s="56" t="n">
        <f aca="false">P848</f>
        <v>0</v>
      </c>
      <c r="Q847" s="56" t="n">
        <f aca="false">Q848</f>
        <v>0</v>
      </c>
      <c r="R847" s="56" t="n">
        <f aca="false">R848</f>
        <v>146.6</v>
      </c>
      <c r="S847" s="56" t="n">
        <f aca="false">S848</f>
        <v>0</v>
      </c>
      <c r="T847" s="56" t="n">
        <f aca="false">T848</f>
        <v>0</v>
      </c>
      <c r="U847" s="56" t="n">
        <f aca="false">U848</f>
        <v>146.6</v>
      </c>
      <c r="V847" s="56" t="n">
        <f aca="false">V848</f>
        <v>146.6</v>
      </c>
      <c r="W847" s="31" t="n">
        <f aca="false">V847/U847*100</f>
        <v>100</v>
      </c>
    </row>
    <row r="848" s="57" customFormat="true" ht="52.9" hidden="false" customHeight="true" outlineLevel="0" collapsed="false">
      <c r="A848" s="41" t="s">
        <v>626</v>
      </c>
      <c r="B848" s="42"/>
      <c r="C848" s="43" t="s">
        <v>625</v>
      </c>
      <c r="D848" s="43" t="s">
        <v>627</v>
      </c>
      <c r="E848" s="43"/>
      <c r="F848" s="56" t="n">
        <f aca="false">F849</f>
        <v>0</v>
      </c>
      <c r="G848" s="56" t="n">
        <f aca="false">G849</f>
        <v>146.6</v>
      </c>
      <c r="H848" s="56" t="n">
        <f aca="false">H849</f>
        <v>0</v>
      </c>
      <c r="I848" s="56" t="n">
        <f aca="false">I849</f>
        <v>146.6</v>
      </c>
      <c r="J848" s="56" t="n">
        <f aca="false">J849</f>
        <v>0</v>
      </c>
      <c r="K848" s="56" t="n">
        <f aca="false">K849</f>
        <v>0</v>
      </c>
      <c r="L848" s="56" t="n">
        <f aca="false">L849</f>
        <v>146.6</v>
      </c>
      <c r="M848" s="56" t="n">
        <f aca="false">M849</f>
        <v>0</v>
      </c>
      <c r="N848" s="56" t="n">
        <f aca="false">N849</f>
        <v>0</v>
      </c>
      <c r="O848" s="56" t="n">
        <f aca="false">O849</f>
        <v>146.6</v>
      </c>
      <c r="P848" s="56" t="n">
        <f aca="false">P849</f>
        <v>0</v>
      </c>
      <c r="Q848" s="56" t="n">
        <f aca="false">Q849</f>
        <v>0</v>
      </c>
      <c r="R848" s="56" t="n">
        <f aca="false">R849</f>
        <v>146.6</v>
      </c>
      <c r="S848" s="56" t="n">
        <f aca="false">S849</f>
        <v>0</v>
      </c>
      <c r="T848" s="56" t="n">
        <f aca="false">T849</f>
        <v>0</v>
      </c>
      <c r="U848" s="56" t="n">
        <f aca="false">U849</f>
        <v>146.6</v>
      </c>
      <c r="V848" s="56" t="n">
        <f aca="false">V849</f>
        <v>146.6</v>
      </c>
      <c r="W848" s="31" t="n">
        <f aca="false">V848/U848*100</f>
        <v>100</v>
      </c>
    </row>
    <row r="849" s="57" customFormat="true" ht="101.45" hidden="false" customHeight="true" outlineLevel="0" collapsed="false">
      <c r="A849" s="41" t="s">
        <v>628</v>
      </c>
      <c r="B849" s="42"/>
      <c r="C849" s="43" t="s">
        <v>625</v>
      </c>
      <c r="D849" s="43" t="s">
        <v>629</v>
      </c>
      <c r="E849" s="43"/>
      <c r="F849" s="56" t="n">
        <f aca="false">F850</f>
        <v>0</v>
      </c>
      <c r="G849" s="56" t="n">
        <f aca="false">G850</f>
        <v>146.6</v>
      </c>
      <c r="H849" s="56" t="n">
        <f aca="false">H850</f>
        <v>0</v>
      </c>
      <c r="I849" s="56" t="n">
        <f aca="false">I850</f>
        <v>146.6</v>
      </c>
      <c r="J849" s="56" t="n">
        <f aca="false">J850</f>
        <v>0</v>
      </c>
      <c r="K849" s="56" t="n">
        <f aca="false">K850</f>
        <v>0</v>
      </c>
      <c r="L849" s="56" t="n">
        <f aca="false">L850</f>
        <v>146.6</v>
      </c>
      <c r="M849" s="56" t="n">
        <f aca="false">M850</f>
        <v>0</v>
      </c>
      <c r="N849" s="56" t="n">
        <f aca="false">N850</f>
        <v>0</v>
      </c>
      <c r="O849" s="56" t="n">
        <f aca="false">O850</f>
        <v>146.6</v>
      </c>
      <c r="P849" s="56" t="n">
        <f aca="false">P850</f>
        <v>0</v>
      </c>
      <c r="Q849" s="56" t="n">
        <f aca="false">Q850</f>
        <v>0</v>
      </c>
      <c r="R849" s="56" t="n">
        <f aca="false">R850</f>
        <v>146.6</v>
      </c>
      <c r="S849" s="56" t="n">
        <f aca="false">S850</f>
        <v>0</v>
      </c>
      <c r="T849" s="56" t="n">
        <f aca="false">T850</f>
        <v>0</v>
      </c>
      <c r="U849" s="56" t="n">
        <f aca="false">U850</f>
        <v>146.6</v>
      </c>
      <c r="V849" s="56" t="n">
        <f aca="false">V850</f>
        <v>146.6</v>
      </c>
      <c r="W849" s="31" t="n">
        <f aca="false">V849/U849*100</f>
        <v>100</v>
      </c>
    </row>
    <row r="850" s="57" customFormat="true" ht="229.15" hidden="false" customHeight="true" outlineLevel="0" collapsed="false">
      <c r="A850" s="41" t="s">
        <v>630</v>
      </c>
      <c r="B850" s="42"/>
      <c r="C850" s="43" t="s">
        <v>625</v>
      </c>
      <c r="D850" s="43" t="s">
        <v>631</v>
      </c>
      <c r="E850" s="43"/>
      <c r="F850" s="56" t="n">
        <f aca="false">F851+F853</f>
        <v>0</v>
      </c>
      <c r="G850" s="56" t="n">
        <f aca="false">G851+G853</f>
        <v>146.6</v>
      </c>
      <c r="H850" s="56" t="n">
        <f aca="false">H851+H853</f>
        <v>0</v>
      </c>
      <c r="I850" s="56" t="n">
        <f aca="false">I851+I853</f>
        <v>146.6</v>
      </c>
      <c r="J850" s="56" t="n">
        <f aca="false">J851+J853</f>
        <v>0</v>
      </c>
      <c r="K850" s="56" t="n">
        <f aca="false">K851+K853</f>
        <v>0</v>
      </c>
      <c r="L850" s="56" t="n">
        <f aca="false">L851+L853</f>
        <v>146.6</v>
      </c>
      <c r="M850" s="56" t="n">
        <f aca="false">M851+M853</f>
        <v>0</v>
      </c>
      <c r="N850" s="56" t="n">
        <f aca="false">N851+N853</f>
        <v>0</v>
      </c>
      <c r="O850" s="56" t="n">
        <f aca="false">O851+O853</f>
        <v>146.6</v>
      </c>
      <c r="P850" s="56" t="n">
        <f aca="false">P851+P853</f>
        <v>0</v>
      </c>
      <c r="Q850" s="56" t="n">
        <f aca="false">Q851+Q853</f>
        <v>0</v>
      </c>
      <c r="R850" s="56" t="n">
        <f aca="false">R851+R853</f>
        <v>146.6</v>
      </c>
      <c r="S850" s="56" t="n">
        <f aca="false">S851+S853</f>
        <v>0</v>
      </c>
      <c r="T850" s="56" t="n">
        <f aca="false">T851+T853</f>
        <v>0</v>
      </c>
      <c r="U850" s="56" t="n">
        <f aca="false">U851+U853</f>
        <v>146.6</v>
      </c>
      <c r="V850" s="56" t="n">
        <f aca="false">V851+V853</f>
        <v>146.6</v>
      </c>
      <c r="W850" s="31" t="n">
        <f aca="false">V850/U850*100</f>
        <v>100</v>
      </c>
    </row>
    <row r="851" s="57" customFormat="true" ht="97.9" hidden="false" customHeight="true" outlineLevel="0" collapsed="false">
      <c r="A851" s="41" t="s">
        <v>40</v>
      </c>
      <c r="B851" s="42"/>
      <c r="C851" s="43" t="s">
        <v>625</v>
      </c>
      <c r="D851" s="43" t="s">
        <v>631</v>
      </c>
      <c r="E851" s="43" t="s">
        <v>41</v>
      </c>
      <c r="F851" s="56" t="n">
        <f aca="false">F852</f>
        <v>0</v>
      </c>
      <c r="G851" s="56" t="n">
        <f aca="false">G852</f>
        <v>50</v>
      </c>
      <c r="H851" s="56" t="n">
        <f aca="false">H852</f>
        <v>0</v>
      </c>
      <c r="I851" s="56" t="n">
        <f aca="false">I852</f>
        <v>50</v>
      </c>
      <c r="J851" s="56" t="n">
        <f aca="false">J852</f>
        <v>0</v>
      </c>
      <c r="K851" s="56" t="n">
        <f aca="false">K852</f>
        <v>0</v>
      </c>
      <c r="L851" s="56" t="n">
        <f aca="false">L852</f>
        <v>50</v>
      </c>
      <c r="M851" s="56" t="n">
        <f aca="false">M852</f>
        <v>0</v>
      </c>
      <c r="N851" s="56" t="n">
        <f aca="false">N852</f>
        <v>0</v>
      </c>
      <c r="O851" s="56" t="n">
        <f aca="false">O852</f>
        <v>50</v>
      </c>
      <c r="P851" s="56" t="n">
        <f aca="false">P852</f>
        <v>0</v>
      </c>
      <c r="Q851" s="56" t="n">
        <f aca="false">Q852</f>
        <v>0</v>
      </c>
      <c r="R851" s="56" t="n">
        <f aca="false">R852</f>
        <v>50</v>
      </c>
      <c r="S851" s="56" t="n">
        <f aca="false">S852</f>
        <v>0</v>
      </c>
      <c r="T851" s="56" t="n">
        <f aca="false">T852</f>
        <v>0</v>
      </c>
      <c r="U851" s="56" t="n">
        <f aca="false">U852</f>
        <v>50</v>
      </c>
      <c r="V851" s="56" t="n">
        <f aca="false">V852</f>
        <v>50</v>
      </c>
      <c r="W851" s="31" t="n">
        <f aca="false">V851/U851*100</f>
        <v>100</v>
      </c>
    </row>
    <row r="852" s="61" customFormat="true" ht="36" hidden="false" customHeight="true" outlineLevel="0" collapsed="false">
      <c r="A852" s="58" t="s">
        <v>135</v>
      </c>
      <c r="B852" s="59"/>
      <c r="C852" s="44" t="s">
        <v>625</v>
      </c>
      <c r="D852" s="44" t="s">
        <v>631</v>
      </c>
      <c r="E852" s="44" t="s">
        <v>136</v>
      </c>
      <c r="F852" s="60" t="n">
        <v>0</v>
      </c>
      <c r="G852" s="60" t="n">
        <v>50</v>
      </c>
      <c r="H852" s="60"/>
      <c r="I852" s="35" t="n">
        <f aca="false">SUM(F852:H852)</f>
        <v>50</v>
      </c>
      <c r="J852" s="35"/>
      <c r="K852" s="35"/>
      <c r="L852" s="35" t="n">
        <f aca="false">SUM(I852:K852)</f>
        <v>50</v>
      </c>
      <c r="M852" s="35"/>
      <c r="N852" s="35"/>
      <c r="O852" s="35" t="n">
        <f aca="false">SUM(L852:N852)</f>
        <v>50</v>
      </c>
      <c r="P852" s="35"/>
      <c r="Q852" s="35"/>
      <c r="R852" s="35" t="n">
        <f aca="false">SUM(O852:Q852)</f>
        <v>50</v>
      </c>
      <c r="S852" s="35"/>
      <c r="T852" s="35"/>
      <c r="U852" s="35" t="n">
        <v>50</v>
      </c>
      <c r="V852" s="35" t="n">
        <v>50</v>
      </c>
      <c r="W852" s="35" t="n">
        <f aca="false">V852/U852*100</f>
        <v>100</v>
      </c>
    </row>
    <row r="853" s="57" customFormat="true" ht="51.6" hidden="false" customHeight="true" outlineLevel="0" collapsed="false">
      <c r="A853" s="41" t="s">
        <v>32</v>
      </c>
      <c r="B853" s="42"/>
      <c r="C853" s="43" t="s">
        <v>625</v>
      </c>
      <c r="D853" s="43" t="s">
        <v>631</v>
      </c>
      <c r="E853" s="43" t="s">
        <v>33</v>
      </c>
      <c r="F853" s="56" t="n">
        <f aca="false">F854</f>
        <v>0</v>
      </c>
      <c r="G853" s="56" t="n">
        <f aca="false">G854</f>
        <v>96.6</v>
      </c>
      <c r="H853" s="56" t="n">
        <f aca="false">H854</f>
        <v>0</v>
      </c>
      <c r="I853" s="56" t="n">
        <f aca="false">I854</f>
        <v>96.6</v>
      </c>
      <c r="J853" s="56" t="n">
        <f aca="false">J854</f>
        <v>0</v>
      </c>
      <c r="K853" s="56" t="n">
        <f aca="false">K854</f>
        <v>0</v>
      </c>
      <c r="L853" s="56" t="n">
        <f aca="false">L854</f>
        <v>96.6</v>
      </c>
      <c r="M853" s="56" t="n">
        <f aca="false">M854</f>
        <v>0</v>
      </c>
      <c r="N853" s="56" t="n">
        <f aca="false">N854</f>
        <v>0</v>
      </c>
      <c r="O853" s="56" t="n">
        <f aca="false">O854</f>
        <v>96.6</v>
      </c>
      <c r="P853" s="56" t="n">
        <f aca="false">P854</f>
        <v>0</v>
      </c>
      <c r="Q853" s="56" t="n">
        <f aca="false">Q854</f>
        <v>0</v>
      </c>
      <c r="R853" s="56" t="n">
        <f aca="false">R854</f>
        <v>96.6</v>
      </c>
      <c r="S853" s="56" t="n">
        <f aca="false">S854</f>
        <v>0</v>
      </c>
      <c r="T853" s="56" t="n">
        <f aca="false">T854</f>
        <v>0</v>
      </c>
      <c r="U853" s="56" t="n">
        <f aca="false">U854</f>
        <v>96.6</v>
      </c>
      <c r="V853" s="56" t="n">
        <f aca="false">V854</f>
        <v>96.6</v>
      </c>
      <c r="W853" s="31" t="n">
        <f aca="false">V853/U853*100</f>
        <v>100</v>
      </c>
    </row>
    <row r="854" s="61" customFormat="true" ht="49.9" hidden="false" customHeight="true" outlineLevel="0" collapsed="false">
      <c r="A854" s="58" t="s">
        <v>34</v>
      </c>
      <c r="B854" s="59"/>
      <c r="C854" s="44" t="s">
        <v>625</v>
      </c>
      <c r="D854" s="44" t="s">
        <v>631</v>
      </c>
      <c r="E854" s="44" t="s">
        <v>35</v>
      </c>
      <c r="F854" s="60" t="n">
        <v>0</v>
      </c>
      <c r="G854" s="60" t="n">
        <v>96.6</v>
      </c>
      <c r="H854" s="60"/>
      <c r="I854" s="35" t="n">
        <f aca="false">SUM(F854:H854)</f>
        <v>96.6</v>
      </c>
      <c r="J854" s="35"/>
      <c r="K854" s="35"/>
      <c r="L854" s="35" t="n">
        <f aca="false">SUM(I854:K854)</f>
        <v>96.6</v>
      </c>
      <c r="M854" s="35"/>
      <c r="N854" s="35"/>
      <c r="O854" s="35" t="n">
        <f aca="false">SUM(L854:N854)</f>
        <v>96.6</v>
      </c>
      <c r="P854" s="35"/>
      <c r="Q854" s="35"/>
      <c r="R854" s="35" t="n">
        <f aca="false">SUM(O854:Q854)</f>
        <v>96.6</v>
      </c>
      <c r="S854" s="35"/>
      <c r="T854" s="35"/>
      <c r="U854" s="35" t="n">
        <v>96.6</v>
      </c>
      <c r="V854" s="35" t="n">
        <v>96.6</v>
      </c>
      <c r="W854" s="35" t="n">
        <f aca="false">V854/U854*100</f>
        <v>100</v>
      </c>
    </row>
    <row r="855" s="57" customFormat="true" ht="83.45" hidden="false" customHeight="true" outlineLevel="0" collapsed="false">
      <c r="A855" s="41" t="s">
        <v>620</v>
      </c>
      <c r="B855" s="42"/>
      <c r="C855" s="43" t="s">
        <v>625</v>
      </c>
      <c r="D855" s="43" t="s">
        <v>621</v>
      </c>
      <c r="E855" s="43"/>
      <c r="F855" s="56" t="e">
        <f aca="false">F856</f>
        <v>#REF!</v>
      </c>
      <c r="G855" s="56" t="e">
        <f aca="false">G856</f>
        <v>#REF!</v>
      </c>
      <c r="H855" s="56" t="e">
        <f aca="false">H856</f>
        <v>#REF!</v>
      </c>
      <c r="I855" s="56" t="n">
        <f aca="false">I856</f>
        <v>8</v>
      </c>
      <c r="J855" s="56" t="n">
        <f aca="false">J856</f>
        <v>0</v>
      </c>
      <c r="K855" s="56" t="n">
        <f aca="false">K856</f>
        <v>0</v>
      </c>
      <c r="L855" s="56" t="n">
        <f aca="false">L856</f>
        <v>8</v>
      </c>
      <c r="M855" s="56" t="n">
        <f aca="false">M856</f>
        <v>0</v>
      </c>
      <c r="N855" s="56" t="n">
        <f aca="false">N856</f>
        <v>0</v>
      </c>
      <c r="O855" s="56" t="n">
        <f aca="false">O856</f>
        <v>8</v>
      </c>
      <c r="P855" s="56" t="n">
        <f aca="false">P856</f>
        <v>0</v>
      </c>
      <c r="Q855" s="56" t="n">
        <f aca="false">Q856</f>
        <v>0</v>
      </c>
      <c r="R855" s="56" t="n">
        <f aca="false">R856</f>
        <v>8</v>
      </c>
      <c r="S855" s="56" t="n">
        <f aca="false">S856</f>
        <v>0</v>
      </c>
      <c r="T855" s="56" t="n">
        <f aca="false">T856</f>
        <v>0</v>
      </c>
      <c r="U855" s="56" t="n">
        <f aca="false">U856</f>
        <v>8</v>
      </c>
      <c r="V855" s="56" t="n">
        <f aca="false">V856</f>
        <v>8</v>
      </c>
      <c r="W855" s="31" t="n">
        <f aca="false">V855/U855*100</f>
        <v>100</v>
      </c>
    </row>
    <row r="856" s="57" customFormat="true" ht="102" hidden="false" customHeight="true" outlineLevel="0" collapsed="false">
      <c r="A856" s="41" t="s">
        <v>632</v>
      </c>
      <c r="B856" s="42"/>
      <c r="C856" s="43" t="s">
        <v>625</v>
      </c>
      <c r="D856" s="43" t="s">
        <v>633</v>
      </c>
      <c r="E856" s="43"/>
      <c r="F856" s="56" t="e">
        <f aca="false">#REF!+F857</f>
        <v>#REF!</v>
      </c>
      <c r="G856" s="56" t="e">
        <f aca="false">#REF!+G857</f>
        <v>#REF!</v>
      </c>
      <c r="H856" s="56" t="e">
        <f aca="false">#REF!+H857</f>
        <v>#REF!</v>
      </c>
      <c r="I856" s="56" t="n">
        <f aca="false">I857</f>
        <v>8</v>
      </c>
      <c r="J856" s="56" t="n">
        <f aca="false">J857</f>
        <v>0</v>
      </c>
      <c r="K856" s="56" t="n">
        <f aca="false">K857</f>
        <v>0</v>
      </c>
      <c r="L856" s="56" t="n">
        <f aca="false">L857</f>
        <v>8</v>
      </c>
      <c r="M856" s="56" t="n">
        <f aca="false">M857</f>
        <v>0</v>
      </c>
      <c r="N856" s="56" t="n">
        <f aca="false">N857</f>
        <v>0</v>
      </c>
      <c r="O856" s="56" t="n">
        <f aca="false">O857</f>
        <v>8</v>
      </c>
      <c r="P856" s="56" t="n">
        <f aca="false">P857</f>
        <v>0</v>
      </c>
      <c r="Q856" s="56" t="n">
        <f aca="false">Q857</f>
        <v>0</v>
      </c>
      <c r="R856" s="56" t="n">
        <f aca="false">R857</f>
        <v>8</v>
      </c>
      <c r="S856" s="56" t="n">
        <f aca="false">S857</f>
        <v>0</v>
      </c>
      <c r="T856" s="56" t="n">
        <f aca="false">T857</f>
        <v>0</v>
      </c>
      <c r="U856" s="56" t="n">
        <f aca="false">U857</f>
        <v>8</v>
      </c>
      <c r="V856" s="56" t="n">
        <f aca="false">V857</f>
        <v>8</v>
      </c>
      <c r="W856" s="31" t="n">
        <f aca="false">V856/U856*100</f>
        <v>100</v>
      </c>
    </row>
    <row r="857" s="57" customFormat="true" ht="248.45" hidden="false" customHeight="true" outlineLevel="0" collapsed="false">
      <c r="A857" s="41" t="s">
        <v>634</v>
      </c>
      <c r="B857" s="42"/>
      <c r="C857" s="43" t="s">
        <v>625</v>
      </c>
      <c r="D857" s="43" t="s">
        <v>635</v>
      </c>
      <c r="E857" s="43"/>
      <c r="F857" s="56" t="n">
        <f aca="false">F858</f>
        <v>0</v>
      </c>
      <c r="G857" s="56" t="n">
        <f aca="false">G858</f>
        <v>6.3</v>
      </c>
      <c r="H857" s="56" t="n">
        <f aca="false">H858</f>
        <v>1.7</v>
      </c>
      <c r="I857" s="56" t="n">
        <f aca="false">I858</f>
        <v>8</v>
      </c>
      <c r="J857" s="56" t="n">
        <f aca="false">J858</f>
        <v>0</v>
      </c>
      <c r="K857" s="56" t="n">
        <f aca="false">K858</f>
        <v>0</v>
      </c>
      <c r="L857" s="56" t="n">
        <f aca="false">L858</f>
        <v>8</v>
      </c>
      <c r="M857" s="56" t="n">
        <f aca="false">M858</f>
        <v>0</v>
      </c>
      <c r="N857" s="56" t="n">
        <f aca="false">N858</f>
        <v>0</v>
      </c>
      <c r="O857" s="56" t="n">
        <f aca="false">O858</f>
        <v>8</v>
      </c>
      <c r="P857" s="56" t="n">
        <f aca="false">P858</f>
        <v>0</v>
      </c>
      <c r="Q857" s="56" t="n">
        <f aca="false">Q858</f>
        <v>0</v>
      </c>
      <c r="R857" s="56" t="n">
        <f aca="false">R858</f>
        <v>8</v>
      </c>
      <c r="S857" s="56" t="n">
        <f aca="false">S858</f>
        <v>0</v>
      </c>
      <c r="T857" s="56" t="n">
        <f aca="false">T858</f>
        <v>0</v>
      </c>
      <c r="U857" s="56" t="n">
        <f aca="false">U858</f>
        <v>8</v>
      </c>
      <c r="V857" s="56" t="n">
        <f aca="false">V858</f>
        <v>8</v>
      </c>
      <c r="W857" s="31" t="n">
        <f aca="false">V857/U857*100</f>
        <v>100</v>
      </c>
    </row>
    <row r="858" s="57" customFormat="true" ht="52.9" hidden="false" customHeight="true" outlineLevel="0" collapsed="false">
      <c r="A858" s="41" t="s">
        <v>32</v>
      </c>
      <c r="B858" s="42"/>
      <c r="C858" s="43" t="s">
        <v>625</v>
      </c>
      <c r="D858" s="43" t="s">
        <v>635</v>
      </c>
      <c r="E858" s="43" t="s">
        <v>33</v>
      </c>
      <c r="F858" s="56" t="n">
        <f aca="false">F859</f>
        <v>0</v>
      </c>
      <c r="G858" s="56" t="n">
        <f aca="false">G859</f>
        <v>6.3</v>
      </c>
      <c r="H858" s="56" t="n">
        <f aca="false">H859</f>
        <v>1.7</v>
      </c>
      <c r="I858" s="56" t="n">
        <f aca="false">I859</f>
        <v>8</v>
      </c>
      <c r="J858" s="56" t="n">
        <f aca="false">J859</f>
        <v>0</v>
      </c>
      <c r="K858" s="56" t="n">
        <f aca="false">K859</f>
        <v>0</v>
      </c>
      <c r="L858" s="56" t="n">
        <f aca="false">L859</f>
        <v>8</v>
      </c>
      <c r="M858" s="56" t="n">
        <f aca="false">M859</f>
        <v>0</v>
      </c>
      <c r="N858" s="56" t="n">
        <f aca="false">N859</f>
        <v>0</v>
      </c>
      <c r="O858" s="56" t="n">
        <f aca="false">O859</f>
        <v>8</v>
      </c>
      <c r="P858" s="56" t="n">
        <f aca="false">P859</f>
        <v>0</v>
      </c>
      <c r="Q858" s="56" t="n">
        <f aca="false">Q859</f>
        <v>0</v>
      </c>
      <c r="R858" s="56" t="n">
        <f aca="false">R859</f>
        <v>8</v>
      </c>
      <c r="S858" s="56" t="n">
        <f aca="false">S859</f>
        <v>0</v>
      </c>
      <c r="T858" s="56" t="n">
        <f aca="false">T859</f>
        <v>0</v>
      </c>
      <c r="U858" s="56" t="n">
        <f aca="false">U859</f>
        <v>8</v>
      </c>
      <c r="V858" s="56" t="n">
        <f aca="false">V859</f>
        <v>8</v>
      </c>
      <c r="W858" s="31" t="n">
        <f aca="false">V858/U858*100</f>
        <v>100</v>
      </c>
    </row>
    <row r="859" s="61" customFormat="true" ht="51.6" hidden="false" customHeight="true" outlineLevel="0" collapsed="false">
      <c r="A859" s="58" t="s">
        <v>34</v>
      </c>
      <c r="B859" s="59"/>
      <c r="C859" s="44" t="s">
        <v>625</v>
      </c>
      <c r="D859" s="44" t="s">
        <v>635</v>
      </c>
      <c r="E859" s="44" t="s">
        <v>35</v>
      </c>
      <c r="F859" s="60" t="n">
        <v>0</v>
      </c>
      <c r="G859" s="60" t="n">
        <v>6.3</v>
      </c>
      <c r="H859" s="60" t="n">
        <v>1.7</v>
      </c>
      <c r="I859" s="35" t="n">
        <f aca="false">SUM(F859:H859)</f>
        <v>8</v>
      </c>
      <c r="J859" s="35"/>
      <c r="K859" s="35"/>
      <c r="L859" s="35" t="n">
        <f aca="false">SUM(I859:K859)</f>
        <v>8</v>
      </c>
      <c r="M859" s="35"/>
      <c r="N859" s="35"/>
      <c r="O859" s="35" t="n">
        <f aca="false">SUM(L859:N859)</f>
        <v>8</v>
      </c>
      <c r="P859" s="35"/>
      <c r="Q859" s="35"/>
      <c r="R859" s="35" t="n">
        <f aca="false">SUM(O859:Q859)</f>
        <v>8</v>
      </c>
      <c r="S859" s="35"/>
      <c r="T859" s="35"/>
      <c r="U859" s="35" t="n">
        <v>8</v>
      </c>
      <c r="V859" s="35" t="n">
        <v>8</v>
      </c>
      <c r="W859" s="35" t="n">
        <f aca="false">V859/U859*100</f>
        <v>100</v>
      </c>
    </row>
    <row r="860" s="61" customFormat="true" ht="52.9" hidden="false" customHeight="true" outlineLevel="0" collapsed="false">
      <c r="A860" s="37" t="s">
        <v>636</v>
      </c>
      <c r="B860" s="74" t="s">
        <v>637</v>
      </c>
      <c r="C860" s="53"/>
      <c r="D860" s="53"/>
      <c r="E860" s="53"/>
      <c r="F860" s="76" t="e">
        <f aca="false">F861+F900+F906+F884+F892</f>
        <v>#REF!</v>
      </c>
      <c r="G860" s="76" t="e">
        <f aca="false">G861+G900+G906+G884+G892</f>
        <v>#REF!</v>
      </c>
      <c r="H860" s="76" t="e">
        <f aca="false">H861+H900+H906+H884+H892</f>
        <v>#REF!</v>
      </c>
      <c r="I860" s="76" t="e">
        <f aca="false">I861+I900+I906+I884+I892</f>
        <v>#REF!</v>
      </c>
      <c r="J860" s="76" t="e">
        <f aca="false">J861+J900+J906+J884+J892</f>
        <v>#REF!</v>
      </c>
      <c r="K860" s="76" t="e">
        <f aca="false">K861+K900+K906+K884+K892</f>
        <v>#REF!</v>
      </c>
      <c r="L860" s="76" t="e">
        <f aca="false">L861+L900+L906+L884+L892</f>
        <v>#REF!</v>
      </c>
      <c r="M860" s="76" t="e">
        <f aca="false">M861+M900+M906+M884+M892</f>
        <v>#REF!</v>
      </c>
      <c r="N860" s="76" t="e">
        <f aca="false">N861+N900+N906+N884+N892</f>
        <v>#REF!</v>
      </c>
      <c r="O860" s="76" t="e">
        <f aca="false">O861+O900+O906+O884+O892</f>
        <v>#REF!</v>
      </c>
      <c r="P860" s="76" t="e">
        <f aca="false">P861+P900+P906+P884+P892</f>
        <v>#REF!</v>
      </c>
      <c r="Q860" s="76" t="e">
        <f aca="false">Q861+Q900+Q906+Q884+Q892</f>
        <v>#REF!</v>
      </c>
      <c r="R860" s="76" t="e">
        <f aca="false">R861+R900+R906+R884+R892</f>
        <v>#REF!</v>
      </c>
      <c r="S860" s="76" t="e">
        <f aca="false">S861+S900+S906+S884+S892</f>
        <v>#REF!</v>
      </c>
      <c r="T860" s="76" t="e">
        <f aca="false">T861+T900+T906+T884+T892</f>
        <v>#REF!</v>
      </c>
      <c r="U860" s="76" t="n">
        <f aca="false">U861+U900+U906+U884+U892</f>
        <v>100803.9</v>
      </c>
      <c r="V860" s="76" t="n">
        <f aca="false">V861+V900+V906+V884+V892</f>
        <v>100796.7</v>
      </c>
      <c r="W860" s="23" t="n">
        <f aca="false">V860/U860*100</f>
        <v>99.992857419207</v>
      </c>
    </row>
    <row r="861" s="61" customFormat="true" ht="20.45" hidden="false" customHeight="true" outlineLevel="0" collapsed="false">
      <c r="A861" s="101" t="s">
        <v>22</v>
      </c>
      <c r="B861" s="98"/>
      <c r="C861" s="98" t="s">
        <v>23</v>
      </c>
      <c r="D861" s="98"/>
      <c r="E861" s="98"/>
      <c r="F861" s="20" t="e">
        <f aca="false">F871+#REF!+F862</f>
        <v>#REF!</v>
      </c>
      <c r="G861" s="20" t="e">
        <f aca="false">G871+#REF!+G862</f>
        <v>#REF!</v>
      </c>
      <c r="H861" s="20" t="e">
        <f aca="false">H871+#REF!+H862</f>
        <v>#REF!</v>
      </c>
      <c r="I861" s="20" t="e">
        <f aca="false">I871+#REF!+I862</f>
        <v>#REF!</v>
      </c>
      <c r="J861" s="20" t="e">
        <f aca="false">J871+#REF!+J862</f>
        <v>#REF!</v>
      </c>
      <c r="K861" s="20" t="e">
        <f aca="false">K871+#REF!+K862</f>
        <v>#REF!</v>
      </c>
      <c r="L861" s="20" t="e">
        <f aca="false">L871+#REF!+L862</f>
        <v>#REF!</v>
      </c>
      <c r="M861" s="20" t="e">
        <f aca="false">M871+#REF!+M862</f>
        <v>#REF!</v>
      </c>
      <c r="N861" s="20" t="e">
        <f aca="false">N871+#REF!+N862</f>
        <v>#REF!</v>
      </c>
      <c r="O861" s="20" t="e">
        <f aca="false">O871+#REF!+O862</f>
        <v>#REF!</v>
      </c>
      <c r="P861" s="20" t="e">
        <f aca="false">P871+#REF!+P862</f>
        <v>#REF!</v>
      </c>
      <c r="Q861" s="20" t="e">
        <f aca="false">Q871+#REF!+Q862</f>
        <v>#REF!</v>
      </c>
      <c r="R861" s="20" t="e">
        <f aca="false">R871+#REF!+R862</f>
        <v>#REF!</v>
      </c>
      <c r="S861" s="20" t="e">
        <f aca="false">S871+#REF!+S862</f>
        <v>#REF!</v>
      </c>
      <c r="T861" s="20" t="e">
        <f aca="false">T871+#REF!+T862</f>
        <v>#REF!</v>
      </c>
      <c r="U861" s="20" t="n">
        <f aca="false">U871+U862</f>
        <v>9163.1</v>
      </c>
      <c r="V861" s="20" t="n">
        <f aca="false">V871+V862</f>
        <v>9155.9</v>
      </c>
      <c r="W861" s="20" t="n">
        <f aca="false">V861/U861*100</f>
        <v>99.9214239722365</v>
      </c>
    </row>
    <row r="862" s="63" customFormat="true" ht="99.6" hidden="false" customHeight="true" outlineLevel="0" collapsed="false">
      <c r="A862" s="25" t="s">
        <v>57</v>
      </c>
      <c r="B862" s="99"/>
      <c r="C862" s="99" t="s">
        <v>58</v>
      </c>
      <c r="D862" s="99"/>
      <c r="E862" s="99"/>
      <c r="F862" s="23" t="n">
        <f aca="false">F863</f>
        <v>0</v>
      </c>
      <c r="G862" s="23" t="n">
        <f aca="false">G863</f>
        <v>26.3</v>
      </c>
      <c r="H862" s="23" t="n">
        <f aca="false">H863</f>
        <v>0</v>
      </c>
      <c r="I862" s="23" t="n">
        <f aca="false">I863</f>
        <v>26.3</v>
      </c>
      <c r="J862" s="23" t="n">
        <f aca="false">J863</f>
        <v>0</v>
      </c>
      <c r="K862" s="23" t="n">
        <f aca="false">K863</f>
        <v>0</v>
      </c>
      <c r="L862" s="23" t="n">
        <f aca="false">L863</f>
        <v>26.3</v>
      </c>
      <c r="M862" s="23" t="n">
        <f aca="false">M863</f>
        <v>0</v>
      </c>
      <c r="N862" s="23" t="n">
        <f aca="false">N863</f>
        <v>0</v>
      </c>
      <c r="O862" s="23" t="n">
        <f aca="false">O863</f>
        <v>26.3</v>
      </c>
      <c r="P862" s="23" t="n">
        <f aca="false">P863</f>
        <v>0</v>
      </c>
      <c r="Q862" s="23" t="n">
        <f aca="false">Q863</f>
        <v>0</v>
      </c>
      <c r="R862" s="23" t="n">
        <f aca="false">R863</f>
        <v>26.3</v>
      </c>
      <c r="S862" s="23" t="n">
        <f aca="false">S863</f>
        <v>0</v>
      </c>
      <c r="T862" s="23" t="n">
        <f aca="false">T863</f>
        <v>0</v>
      </c>
      <c r="U862" s="23" t="n">
        <f aca="false">U863</f>
        <v>13.1</v>
      </c>
      <c r="V862" s="23" t="n">
        <f aca="false">V863</f>
        <v>11.9</v>
      </c>
      <c r="W862" s="23" t="n">
        <f aca="false">V862/U862*100</f>
        <v>90.8396946564886</v>
      </c>
    </row>
    <row r="863" s="57" customFormat="true" ht="67.15" hidden="false" customHeight="true" outlineLevel="0" collapsed="false">
      <c r="A863" s="102" t="s">
        <v>638</v>
      </c>
      <c r="B863" s="96"/>
      <c r="C863" s="96" t="s">
        <v>58</v>
      </c>
      <c r="D863" s="96" t="s">
        <v>639</v>
      </c>
      <c r="E863" s="96"/>
      <c r="F863" s="31" t="n">
        <f aca="false">F864</f>
        <v>0</v>
      </c>
      <c r="G863" s="31" t="n">
        <f aca="false">G864</f>
        <v>26.3</v>
      </c>
      <c r="H863" s="31" t="n">
        <f aca="false">H864</f>
        <v>0</v>
      </c>
      <c r="I863" s="31" t="n">
        <f aca="false">I864</f>
        <v>26.3</v>
      </c>
      <c r="J863" s="31" t="n">
        <f aca="false">J864</f>
        <v>0</v>
      </c>
      <c r="K863" s="31" t="n">
        <f aca="false">K864</f>
        <v>0</v>
      </c>
      <c r="L863" s="31" t="n">
        <f aca="false">L864</f>
        <v>26.3</v>
      </c>
      <c r="M863" s="31" t="n">
        <f aca="false">M864</f>
        <v>0</v>
      </c>
      <c r="N863" s="31" t="n">
        <f aca="false">N864</f>
        <v>0</v>
      </c>
      <c r="O863" s="31" t="n">
        <f aca="false">O864</f>
        <v>26.3</v>
      </c>
      <c r="P863" s="31" t="n">
        <f aca="false">P864</f>
        <v>0</v>
      </c>
      <c r="Q863" s="31" t="n">
        <f aca="false">Q864</f>
        <v>0</v>
      </c>
      <c r="R863" s="31" t="n">
        <f aca="false">R864</f>
        <v>26.3</v>
      </c>
      <c r="S863" s="31" t="n">
        <f aca="false">S864</f>
        <v>0</v>
      </c>
      <c r="T863" s="31" t="n">
        <f aca="false">T864</f>
        <v>0</v>
      </c>
      <c r="U863" s="31" t="n">
        <f aca="false">U864</f>
        <v>13.1</v>
      </c>
      <c r="V863" s="31" t="n">
        <f aca="false">V864</f>
        <v>11.9</v>
      </c>
      <c r="W863" s="31" t="n">
        <f aca="false">V863/U863*100</f>
        <v>90.8396946564886</v>
      </c>
    </row>
    <row r="864" s="57" customFormat="true" ht="65.45" hidden="false" customHeight="true" outlineLevel="0" collapsed="false">
      <c r="A864" s="102" t="s">
        <v>640</v>
      </c>
      <c r="B864" s="96"/>
      <c r="C864" s="96" t="s">
        <v>58</v>
      </c>
      <c r="D864" s="96" t="s">
        <v>641</v>
      </c>
      <c r="E864" s="96"/>
      <c r="F864" s="31" t="n">
        <f aca="false">F865</f>
        <v>0</v>
      </c>
      <c r="G864" s="31" t="n">
        <f aca="false">G865</f>
        <v>26.3</v>
      </c>
      <c r="H864" s="31" t="n">
        <f aca="false">H865</f>
        <v>0</v>
      </c>
      <c r="I864" s="31" t="n">
        <f aca="false">I865</f>
        <v>26.3</v>
      </c>
      <c r="J864" s="31" t="n">
        <f aca="false">J865</f>
        <v>0</v>
      </c>
      <c r="K864" s="31" t="n">
        <f aca="false">K865</f>
        <v>0</v>
      </c>
      <c r="L864" s="31" t="n">
        <f aca="false">L865</f>
        <v>26.3</v>
      </c>
      <c r="M864" s="31" t="n">
        <f aca="false">M865</f>
        <v>0</v>
      </c>
      <c r="N864" s="31" t="n">
        <f aca="false">N865</f>
        <v>0</v>
      </c>
      <c r="O864" s="31" t="n">
        <f aca="false">O865</f>
        <v>26.3</v>
      </c>
      <c r="P864" s="31" t="n">
        <f aca="false">P865</f>
        <v>0</v>
      </c>
      <c r="Q864" s="31" t="n">
        <f aca="false">Q865</f>
        <v>0</v>
      </c>
      <c r="R864" s="31" t="n">
        <f aca="false">R865</f>
        <v>26.3</v>
      </c>
      <c r="S864" s="31" t="n">
        <f aca="false">S865</f>
        <v>0</v>
      </c>
      <c r="T864" s="31" t="n">
        <f aca="false">T865</f>
        <v>0</v>
      </c>
      <c r="U864" s="31" t="n">
        <f aca="false">U865</f>
        <v>13.1</v>
      </c>
      <c r="V864" s="31" t="n">
        <f aca="false">V865</f>
        <v>11.9</v>
      </c>
      <c r="W864" s="31" t="n">
        <f aca="false">V864/U864*100</f>
        <v>90.8396946564886</v>
      </c>
    </row>
    <row r="865" s="57" customFormat="true" ht="210" hidden="false" customHeight="true" outlineLevel="0" collapsed="false">
      <c r="A865" s="41" t="s">
        <v>642</v>
      </c>
      <c r="B865" s="96"/>
      <c r="C865" s="96" t="s">
        <v>58</v>
      </c>
      <c r="D865" s="96" t="s">
        <v>643</v>
      </c>
      <c r="E865" s="96"/>
      <c r="F865" s="31" t="n">
        <f aca="false">F866</f>
        <v>0</v>
      </c>
      <c r="G865" s="31" t="n">
        <f aca="false">G866</f>
        <v>26.3</v>
      </c>
      <c r="H865" s="31" t="n">
        <f aca="false">H866</f>
        <v>0</v>
      </c>
      <c r="I865" s="31" t="n">
        <f aca="false">I866</f>
        <v>26.3</v>
      </c>
      <c r="J865" s="31" t="n">
        <f aca="false">J866</f>
        <v>0</v>
      </c>
      <c r="K865" s="31" t="n">
        <f aca="false">K866</f>
        <v>0</v>
      </c>
      <c r="L865" s="31" t="n">
        <f aca="false">L866</f>
        <v>26.3</v>
      </c>
      <c r="M865" s="31" t="n">
        <f aca="false">M866</f>
        <v>0</v>
      </c>
      <c r="N865" s="31" t="n">
        <f aca="false">N866</f>
        <v>0</v>
      </c>
      <c r="O865" s="31" t="n">
        <f aca="false">O866</f>
        <v>26.3</v>
      </c>
      <c r="P865" s="31" t="n">
        <f aca="false">P866</f>
        <v>0</v>
      </c>
      <c r="Q865" s="31" t="n">
        <f aca="false">Q866</f>
        <v>0</v>
      </c>
      <c r="R865" s="31" t="n">
        <f aca="false">R866</f>
        <v>26.3</v>
      </c>
      <c r="S865" s="31" t="n">
        <f aca="false">S866</f>
        <v>0</v>
      </c>
      <c r="T865" s="31" t="n">
        <f aca="false">T866</f>
        <v>0</v>
      </c>
      <c r="U865" s="31" t="n">
        <f aca="false">U866</f>
        <v>13.1</v>
      </c>
      <c r="V865" s="31" t="n">
        <f aca="false">V866</f>
        <v>11.9</v>
      </c>
      <c r="W865" s="31" t="n">
        <f aca="false">V865/U865*100</f>
        <v>90.8396946564886</v>
      </c>
    </row>
    <row r="866" s="57" customFormat="true" ht="173.25" hidden="false" customHeight="false" outlineLevel="0" collapsed="false">
      <c r="A866" s="41" t="s">
        <v>644</v>
      </c>
      <c r="B866" s="96"/>
      <c r="C866" s="96" t="s">
        <v>58</v>
      </c>
      <c r="D866" s="96" t="s">
        <v>645</v>
      </c>
      <c r="E866" s="96"/>
      <c r="F866" s="31" t="n">
        <f aca="false">F867+F869</f>
        <v>0</v>
      </c>
      <c r="G866" s="31" t="n">
        <f aca="false">G867+G869</f>
        <v>26.3</v>
      </c>
      <c r="H866" s="31" t="n">
        <f aca="false">H867+H869</f>
        <v>0</v>
      </c>
      <c r="I866" s="31" t="n">
        <f aca="false">I867+I869</f>
        <v>26.3</v>
      </c>
      <c r="J866" s="31" t="n">
        <f aca="false">J867+J869</f>
        <v>0</v>
      </c>
      <c r="K866" s="31" t="n">
        <f aca="false">K867+K869</f>
        <v>0</v>
      </c>
      <c r="L866" s="31" t="n">
        <f aca="false">L867+L869</f>
        <v>26.3</v>
      </c>
      <c r="M866" s="31" t="n">
        <f aca="false">M867+M869</f>
        <v>0</v>
      </c>
      <c r="N866" s="31" t="n">
        <f aca="false">N867+N869</f>
        <v>0</v>
      </c>
      <c r="O866" s="31" t="n">
        <f aca="false">O867+O869</f>
        <v>26.3</v>
      </c>
      <c r="P866" s="31" t="n">
        <f aca="false">P867+P869</f>
        <v>0</v>
      </c>
      <c r="Q866" s="31" t="n">
        <f aca="false">Q867+Q869</f>
        <v>0</v>
      </c>
      <c r="R866" s="31" t="n">
        <f aca="false">R867+R869</f>
        <v>26.3</v>
      </c>
      <c r="S866" s="31" t="n">
        <f aca="false">S867+S869</f>
        <v>0</v>
      </c>
      <c r="T866" s="31" t="n">
        <f aca="false">T867+T869</f>
        <v>0</v>
      </c>
      <c r="U866" s="31" t="n">
        <f aca="false">U867+U869</f>
        <v>13.1</v>
      </c>
      <c r="V866" s="31" t="n">
        <f aca="false">V867+V869</f>
        <v>11.9</v>
      </c>
      <c r="W866" s="31" t="n">
        <f aca="false">V866/U866*100</f>
        <v>90.8396946564886</v>
      </c>
    </row>
    <row r="867" s="57" customFormat="true" ht="98.45" hidden="false" customHeight="true" outlineLevel="0" collapsed="false">
      <c r="A867" s="41" t="s">
        <v>40</v>
      </c>
      <c r="B867" s="96"/>
      <c r="C867" s="96" t="s">
        <v>58</v>
      </c>
      <c r="D867" s="96" t="s">
        <v>645</v>
      </c>
      <c r="E867" s="96" t="s">
        <v>41</v>
      </c>
      <c r="F867" s="31" t="n">
        <f aca="false">F868</f>
        <v>0</v>
      </c>
      <c r="G867" s="31" t="n">
        <f aca="false">G868</f>
        <v>23.9</v>
      </c>
      <c r="H867" s="31" t="n">
        <f aca="false">H868</f>
        <v>0</v>
      </c>
      <c r="I867" s="31" t="n">
        <f aca="false">I868</f>
        <v>23.9</v>
      </c>
      <c r="J867" s="31" t="n">
        <f aca="false">J868</f>
        <v>0</v>
      </c>
      <c r="K867" s="31" t="n">
        <f aca="false">K868</f>
        <v>0</v>
      </c>
      <c r="L867" s="31" t="n">
        <f aca="false">L868</f>
        <v>23.9</v>
      </c>
      <c r="M867" s="31" t="n">
        <f aca="false">M868</f>
        <v>0</v>
      </c>
      <c r="N867" s="31" t="n">
        <f aca="false">N868</f>
        <v>0</v>
      </c>
      <c r="O867" s="31" t="n">
        <f aca="false">O868</f>
        <v>23.9</v>
      </c>
      <c r="P867" s="31" t="n">
        <f aca="false">P868</f>
        <v>0</v>
      </c>
      <c r="Q867" s="31" t="n">
        <f aca="false">Q868</f>
        <v>0</v>
      </c>
      <c r="R867" s="31" t="n">
        <f aca="false">R868</f>
        <v>23.9</v>
      </c>
      <c r="S867" s="31" t="n">
        <f aca="false">S868</f>
        <v>0</v>
      </c>
      <c r="T867" s="31" t="n">
        <f aca="false">T868</f>
        <v>0</v>
      </c>
      <c r="U867" s="31" t="n">
        <f aca="false">U868</f>
        <v>11.9</v>
      </c>
      <c r="V867" s="31" t="n">
        <f aca="false">V868</f>
        <v>11.9</v>
      </c>
      <c r="W867" s="31" t="n">
        <f aca="false">V867/U867*100</f>
        <v>100</v>
      </c>
    </row>
    <row r="868" s="61" customFormat="true" ht="51.6" hidden="false" customHeight="true" outlineLevel="0" collapsed="false">
      <c r="A868" s="58" t="s">
        <v>42</v>
      </c>
      <c r="B868" s="97"/>
      <c r="C868" s="97" t="s">
        <v>58</v>
      </c>
      <c r="D868" s="97" t="s">
        <v>645</v>
      </c>
      <c r="E868" s="97" t="s">
        <v>43</v>
      </c>
      <c r="F868" s="35" t="n">
        <v>0</v>
      </c>
      <c r="G868" s="35" t="n">
        <v>23.9</v>
      </c>
      <c r="H868" s="35"/>
      <c r="I868" s="35" t="n">
        <f aca="false">SUM(F868:H868)</f>
        <v>23.9</v>
      </c>
      <c r="J868" s="35"/>
      <c r="K868" s="35"/>
      <c r="L868" s="35" t="n">
        <f aca="false">SUM(I868:K868)</f>
        <v>23.9</v>
      </c>
      <c r="M868" s="35"/>
      <c r="N868" s="35"/>
      <c r="O868" s="35" t="n">
        <f aca="false">SUM(L868:N868)</f>
        <v>23.9</v>
      </c>
      <c r="P868" s="35"/>
      <c r="Q868" s="35"/>
      <c r="R868" s="35" t="n">
        <f aca="false">SUM(O868:Q868)</f>
        <v>23.9</v>
      </c>
      <c r="S868" s="35"/>
      <c r="T868" s="35"/>
      <c r="U868" s="35" t="n">
        <v>11.9</v>
      </c>
      <c r="V868" s="35" t="n">
        <v>11.9</v>
      </c>
      <c r="W868" s="35" t="n">
        <f aca="false">V868/U868*100</f>
        <v>100</v>
      </c>
    </row>
    <row r="869" s="57" customFormat="true" ht="51" hidden="false" customHeight="true" outlineLevel="0" collapsed="false">
      <c r="A869" s="41" t="s">
        <v>32</v>
      </c>
      <c r="B869" s="96"/>
      <c r="C869" s="96" t="s">
        <v>58</v>
      </c>
      <c r="D869" s="96" t="s">
        <v>645</v>
      </c>
      <c r="E869" s="96" t="s">
        <v>33</v>
      </c>
      <c r="F869" s="31" t="n">
        <f aca="false">F870</f>
        <v>0</v>
      </c>
      <c r="G869" s="31" t="n">
        <f aca="false">G870</f>
        <v>2.4</v>
      </c>
      <c r="H869" s="31" t="n">
        <f aca="false">H870</f>
        <v>0</v>
      </c>
      <c r="I869" s="31" t="n">
        <f aca="false">I870</f>
        <v>2.4</v>
      </c>
      <c r="J869" s="31" t="n">
        <f aca="false">J870</f>
        <v>0</v>
      </c>
      <c r="K869" s="31" t="n">
        <f aca="false">K870</f>
        <v>0</v>
      </c>
      <c r="L869" s="31" t="n">
        <f aca="false">L870</f>
        <v>2.4</v>
      </c>
      <c r="M869" s="31" t="n">
        <f aca="false">M870</f>
        <v>0</v>
      </c>
      <c r="N869" s="31" t="n">
        <f aca="false">N870</f>
        <v>0</v>
      </c>
      <c r="O869" s="31" t="n">
        <f aca="false">O870</f>
        <v>2.4</v>
      </c>
      <c r="P869" s="31" t="n">
        <f aca="false">P870</f>
        <v>0</v>
      </c>
      <c r="Q869" s="31" t="n">
        <f aca="false">Q870</f>
        <v>0</v>
      </c>
      <c r="R869" s="31" t="n">
        <f aca="false">R870</f>
        <v>2.4</v>
      </c>
      <c r="S869" s="31" t="n">
        <f aca="false">S870</f>
        <v>0</v>
      </c>
      <c r="T869" s="31" t="n">
        <f aca="false">T870</f>
        <v>0</v>
      </c>
      <c r="U869" s="31" t="n">
        <f aca="false">U870</f>
        <v>1.2</v>
      </c>
      <c r="V869" s="31" t="n">
        <f aca="false">V870</f>
        <v>0</v>
      </c>
      <c r="W869" s="31" t="n">
        <f aca="false">V869/U869*100</f>
        <v>0</v>
      </c>
    </row>
    <row r="870" s="61" customFormat="true" ht="50.45" hidden="false" customHeight="true" outlineLevel="0" collapsed="false">
      <c r="A870" s="58" t="s">
        <v>34</v>
      </c>
      <c r="B870" s="97"/>
      <c r="C870" s="97" t="s">
        <v>58</v>
      </c>
      <c r="D870" s="97" t="s">
        <v>645</v>
      </c>
      <c r="E870" s="97" t="s">
        <v>35</v>
      </c>
      <c r="F870" s="35" t="n">
        <v>0</v>
      </c>
      <c r="G870" s="35" t="n">
        <v>2.4</v>
      </c>
      <c r="H870" s="35"/>
      <c r="I870" s="35" t="n">
        <f aca="false">SUM(F870:H870)</f>
        <v>2.4</v>
      </c>
      <c r="J870" s="35"/>
      <c r="K870" s="35"/>
      <c r="L870" s="35" t="n">
        <f aca="false">SUM(I870:K870)</f>
        <v>2.4</v>
      </c>
      <c r="M870" s="35"/>
      <c r="N870" s="35"/>
      <c r="O870" s="35" t="n">
        <f aca="false">SUM(L870:N870)</f>
        <v>2.4</v>
      </c>
      <c r="P870" s="35"/>
      <c r="Q870" s="35"/>
      <c r="R870" s="35" t="n">
        <f aca="false">SUM(O870:Q870)</f>
        <v>2.4</v>
      </c>
      <c r="S870" s="35"/>
      <c r="T870" s="35"/>
      <c r="U870" s="35" t="n">
        <v>1.2</v>
      </c>
      <c r="V870" s="35" t="n">
        <v>0</v>
      </c>
      <c r="W870" s="35" t="n">
        <f aca="false">V870/U870*100</f>
        <v>0</v>
      </c>
    </row>
    <row r="871" s="61" customFormat="true" ht="69.6" hidden="false" customHeight="true" outlineLevel="0" collapsed="false">
      <c r="A871" s="100" t="s">
        <v>517</v>
      </c>
      <c r="B871" s="99"/>
      <c r="C871" s="99" t="s">
        <v>518</v>
      </c>
      <c r="D871" s="99"/>
      <c r="E871" s="99"/>
      <c r="F871" s="23" t="e">
        <f aca="false">F872</f>
        <v>#REF!</v>
      </c>
      <c r="G871" s="23" t="e">
        <f aca="false">G872</f>
        <v>#REF!</v>
      </c>
      <c r="H871" s="23" t="e">
        <f aca="false">H872</f>
        <v>#REF!</v>
      </c>
      <c r="I871" s="23" t="e">
        <f aca="false">I872</f>
        <v>#REF!</v>
      </c>
      <c r="J871" s="23" t="e">
        <f aca="false">J872</f>
        <v>#REF!</v>
      </c>
      <c r="K871" s="23" t="e">
        <f aca="false">K872</f>
        <v>#REF!</v>
      </c>
      <c r="L871" s="23" t="e">
        <f aca="false">L872</f>
        <v>#REF!</v>
      </c>
      <c r="M871" s="23" t="e">
        <f aca="false">M872</f>
        <v>#REF!</v>
      </c>
      <c r="N871" s="23" t="e">
        <f aca="false">N872</f>
        <v>#REF!</v>
      </c>
      <c r="O871" s="23" t="e">
        <f aca="false">O872</f>
        <v>#REF!</v>
      </c>
      <c r="P871" s="23" t="e">
        <f aca="false">P872</f>
        <v>#REF!</v>
      </c>
      <c r="Q871" s="23" t="e">
        <f aca="false">Q872</f>
        <v>#REF!</v>
      </c>
      <c r="R871" s="23" t="e">
        <f aca="false">R872</f>
        <v>#REF!</v>
      </c>
      <c r="S871" s="23" t="e">
        <f aca="false">S872</f>
        <v>#REF!</v>
      </c>
      <c r="T871" s="23" t="e">
        <f aca="false">T872</f>
        <v>#REF!</v>
      </c>
      <c r="U871" s="23" t="n">
        <f aca="false">U872</f>
        <v>9150</v>
      </c>
      <c r="V871" s="23" t="n">
        <f aca="false">V872</f>
        <v>9144</v>
      </c>
      <c r="W871" s="23" t="n">
        <f aca="false">V871/U871*100</f>
        <v>99.9344262295082</v>
      </c>
    </row>
    <row r="872" s="61" customFormat="true" ht="19.9" hidden="false" customHeight="true" outlineLevel="0" collapsed="false">
      <c r="A872" s="102" t="s">
        <v>26</v>
      </c>
      <c r="B872" s="96"/>
      <c r="C872" s="96" t="s">
        <v>518</v>
      </c>
      <c r="D872" s="96" t="s">
        <v>27</v>
      </c>
      <c r="E872" s="96"/>
      <c r="F872" s="31" t="e">
        <f aca="false">F873</f>
        <v>#REF!</v>
      </c>
      <c r="G872" s="31" t="e">
        <f aca="false">G873</f>
        <v>#REF!</v>
      </c>
      <c r="H872" s="31" t="e">
        <f aca="false">H873</f>
        <v>#REF!</v>
      </c>
      <c r="I872" s="31" t="e">
        <f aca="false">I873</f>
        <v>#REF!</v>
      </c>
      <c r="J872" s="31" t="e">
        <f aca="false">J873</f>
        <v>#REF!</v>
      </c>
      <c r="K872" s="31" t="e">
        <f aca="false">K873</f>
        <v>#REF!</v>
      </c>
      <c r="L872" s="31" t="e">
        <f aca="false">L873</f>
        <v>#REF!</v>
      </c>
      <c r="M872" s="31" t="e">
        <f aca="false">M873</f>
        <v>#REF!</v>
      </c>
      <c r="N872" s="31" t="e">
        <f aca="false">N873</f>
        <v>#REF!</v>
      </c>
      <c r="O872" s="31" t="e">
        <f aca="false">O873</f>
        <v>#REF!</v>
      </c>
      <c r="P872" s="31" t="e">
        <f aca="false">P873</f>
        <v>#REF!</v>
      </c>
      <c r="Q872" s="31" t="e">
        <f aca="false">Q873</f>
        <v>#REF!</v>
      </c>
      <c r="R872" s="31" t="e">
        <f aca="false">R873</f>
        <v>#REF!</v>
      </c>
      <c r="S872" s="31" t="e">
        <f aca="false">S873</f>
        <v>#REF!</v>
      </c>
      <c r="T872" s="31" t="e">
        <f aca="false">T873</f>
        <v>#REF!</v>
      </c>
      <c r="U872" s="31" t="n">
        <f aca="false">U873</f>
        <v>9150</v>
      </c>
      <c r="V872" s="31" t="n">
        <f aca="false">V873</f>
        <v>9144</v>
      </c>
      <c r="W872" s="31" t="n">
        <f aca="false">V872/U872*100</f>
        <v>99.9344262295082</v>
      </c>
    </row>
    <row r="873" s="61" customFormat="true" ht="66.6" hidden="false" customHeight="true" outlineLevel="0" collapsed="false">
      <c r="A873" s="102" t="s">
        <v>28</v>
      </c>
      <c r="B873" s="96"/>
      <c r="C873" s="96" t="s">
        <v>518</v>
      </c>
      <c r="D873" s="96" t="s">
        <v>29</v>
      </c>
      <c r="E873" s="96"/>
      <c r="F873" s="31" t="e">
        <f aca="false">F874+#REF!+F881</f>
        <v>#REF!</v>
      </c>
      <c r="G873" s="31" t="e">
        <f aca="false">G874+#REF!+G881</f>
        <v>#REF!</v>
      </c>
      <c r="H873" s="31" t="e">
        <f aca="false">H874+#REF!+H881</f>
        <v>#REF!</v>
      </c>
      <c r="I873" s="31" t="e">
        <f aca="false">I874+#REF!+I881</f>
        <v>#REF!</v>
      </c>
      <c r="J873" s="31" t="e">
        <f aca="false">J874+#REF!+J881</f>
        <v>#REF!</v>
      </c>
      <c r="K873" s="31" t="e">
        <f aca="false">K874+#REF!+K881</f>
        <v>#REF!</v>
      </c>
      <c r="L873" s="31" t="e">
        <f aca="false">L874+#REF!+L881</f>
        <v>#REF!</v>
      </c>
      <c r="M873" s="31" t="e">
        <f aca="false">M874+#REF!+M881</f>
        <v>#REF!</v>
      </c>
      <c r="N873" s="31" t="e">
        <f aca="false">N874+#REF!+N881</f>
        <v>#REF!</v>
      </c>
      <c r="O873" s="31" t="e">
        <f aca="false">O874+#REF!+O881</f>
        <v>#REF!</v>
      </c>
      <c r="P873" s="31" t="e">
        <f aca="false">P874+#REF!+P881</f>
        <v>#REF!</v>
      </c>
      <c r="Q873" s="31" t="e">
        <f aca="false">Q874+#REF!+Q881</f>
        <v>#REF!</v>
      </c>
      <c r="R873" s="31" t="e">
        <f aca="false">R874+#REF!+R881</f>
        <v>#REF!</v>
      </c>
      <c r="S873" s="31" t="e">
        <f aca="false">S874+#REF!+S881</f>
        <v>#REF!</v>
      </c>
      <c r="T873" s="31" t="e">
        <f aca="false">T874+#REF!+T881</f>
        <v>#REF!</v>
      </c>
      <c r="U873" s="31" t="n">
        <f aca="false">U874+U881</f>
        <v>9150</v>
      </c>
      <c r="V873" s="31" t="n">
        <f aca="false">V874+V881</f>
        <v>9144</v>
      </c>
      <c r="W873" s="31" t="n">
        <f aca="false">V873/U873*100</f>
        <v>99.9344262295082</v>
      </c>
    </row>
    <row r="874" s="61" customFormat="true" ht="83.45" hidden="false" customHeight="true" outlineLevel="0" collapsed="false">
      <c r="A874" s="102" t="s">
        <v>30</v>
      </c>
      <c r="B874" s="96"/>
      <c r="C874" s="96" t="s">
        <v>518</v>
      </c>
      <c r="D874" s="96" t="s">
        <v>31</v>
      </c>
      <c r="E874" s="96"/>
      <c r="F874" s="31" t="n">
        <f aca="false">F875+F877+F879</f>
        <v>14778.6</v>
      </c>
      <c r="G874" s="31" t="n">
        <f aca="false">G875+G877+G879</f>
        <v>2951.9</v>
      </c>
      <c r="H874" s="31" t="n">
        <f aca="false">H875+H877+H879</f>
        <v>662.4</v>
      </c>
      <c r="I874" s="31" t="n">
        <f aca="false">I875+I877+I879</f>
        <v>18392.9</v>
      </c>
      <c r="J874" s="31" t="n">
        <f aca="false">J875+J877+J879</f>
        <v>0</v>
      </c>
      <c r="K874" s="31" t="n">
        <f aca="false">K875+K877+K879</f>
        <v>0</v>
      </c>
      <c r="L874" s="31" t="n">
        <f aca="false">L875+L877+L879</f>
        <v>18392.9</v>
      </c>
      <c r="M874" s="31" t="n">
        <f aca="false">M875+M877+M879</f>
        <v>0</v>
      </c>
      <c r="N874" s="31" t="n">
        <f aca="false">N875+N877+N879</f>
        <v>16.8</v>
      </c>
      <c r="O874" s="31" t="n">
        <f aca="false">O875+O877+O879</f>
        <v>18409.7</v>
      </c>
      <c r="P874" s="31" t="n">
        <f aca="false">P875+P877+P879</f>
        <v>0</v>
      </c>
      <c r="Q874" s="31" t="n">
        <f aca="false">Q875+Q877+Q879</f>
        <v>0</v>
      </c>
      <c r="R874" s="31" t="n">
        <f aca="false">R875+R877+R879</f>
        <v>18409.7</v>
      </c>
      <c r="S874" s="31" t="n">
        <f aca="false">S875+S877+S879</f>
        <v>0</v>
      </c>
      <c r="T874" s="31" t="n">
        <f aca="false">T875+T877+T879</f>
        <v>0</v>
      </c>
      <c r="U874" s="31" t="n">
        <f aca="false">U875+U877+U879</f>
        <v>9129.6</v>
      </c>
      <c r="V874" s="31" t="n">
        <f aca="false">V875+V877+V879</f>
        <v>9123.6</v>
      </c>
      <c r="W874" s="31" t="n">
        <f aca="false">V874/U874*100</f>
        <v>99.9342797055731</v>
      </c>
    </row>
    <row r="875" s="57" customFormat="true" ht="98.45" hidden="false" customHeight="true" outlineLevel="0" collapsed="false">
      <c r="A875" s="41" t="s">
        <v>40</v>
      </c>
      <c r="B875" s="96"/>
      <c r="C875" s="96" t="s">
        <v>518</v>
      </c>
      <c r="D875" s="96" t="s">
        <v>31</v>
      </c>
      <c r="E875" s="96" t="s">
        <v>41</v>
      </c>
      <c r="F875" s="31" t="n">
        <f aca="false">F876</f>
        <v>13629.4</v>
      </c>
      <c r="G875" s="31" t="n">
        <f aca="false">G876</f>
        <v>2951.9</v>
      </c>
      <c r="H875" s="31" t="n">
        <f aca="false">H876</f>
        <v>662.4</v>
      </c>
      <c r="I875" s="31" t="n">
        <f aca="false">I876</f>
        <v>17243.7</v>
      </c>
      <c r="J875" s="31" t="n">
        <f aca="false">J876</f>
        <v>0</v>
      </c>
      <c r="K875" s="31" t="n">
        <f aca="false">K876</f>
        <v>0</v>
      </c>
      <c r="L875" s="31" t="n">
        <f aca="false">L876</f>
        <v>17243.7</v>
      </c>
      <c r="M875" s="31" t="n">
        <f aca="false">M876</f>
        <v>0</v>
      </c>
      <c r="N875" s="31" t="n">
        <f aca="false">N876</f>
        <v>16.8</v>
      </c>
      <c r="O875" s="31" t="n">
        <f aca="false">O876</f>
        <v>17260.5</v>
      </c>
      <c r="P875" s="31" t="n">
        <f aca="false">P876</f>
        <v>0</v>
      </c>
      <c r="Q875" s="31" t="n">
        <f aca="false">Q876</f>
        <v>0</v>
      </c>
      <c r="R875" s="31" t="n">
        <f aca="false">R876</f>
        <v>17260.5</v>
      </c>
      <c r="S875" s="31" t="n">
        <f aca="false">S876</f>
        <v>0</v>
      </c>
      <c r="T875" s="31" t="n">
        <f aca="false">T876</f>
        <v>0</v>
      </c>
      <c r="U875" s="31" t="n">
        <f aca="false">U876</f>
        <v>8714.8</v>
      </c>
      <c r="V875" s="31" t="n">
        <f aca="false">V876</f>
        <v>8714.1</v>
      </c>
      <c r="W875" s="31" t="n">
        <f aca="false">V875/U875*100</f>
        <v>99.9919676871529</v>
      </c>
    </row>
    <row r="876" s="61" customFormat="true" ht="53.45" hidden="false" customHeight="true" outlineLevel="0" collapsed="false">
      <c r="A876" s="58" t="s">
        <v>42</v>
      </c>
      <c r="B876" s="97"/>
      <c r="C876" s="97" t="s">
        <v>518</v>
      </c>
      <c r="D876" s="97" t="s">
        <v>31</v>
      </c>
      <c r="E876" s="97" t="s">
        <v>43</v>
      </c>
      <c r="F876" s="35" t="n">
        <v>13629.4</v>
      </c>
      <c r="G876" s="35" t="n">
        <v>2951.9</v>
      </c>
      <c r="H876" s="35" t="n">
        <v>662.4</v>
      </c>
      <c r="I876" s="35" t="n">
        <f aca="false">SUM(F876:H876)</f>
        <v>17243.7</v>
      </c>
      <c r="J876" s="35"/>
      <c r="K876" s="35"/>
      <c r="L876" s="35" t="n">
        <f aca="false">SUM(I876:K876)</f>
        <v>17243.7</v>
      </c>
      <c r="M876" s="35"/>
      <c r="N876" s="35" t="n">
        <v>16.8</v>
      </c>
      <c r="O876" s="35" t="n">
        <f aca="false">SUM(L876:N876)</f>
        <v>17260.5</v>
      </c>
      <c r="P876" s="35"/>
      <c r="Q876" s="35"/>
      <c r="R876" s="35" t="n">
        <f aca="false">SUM(O876:Q876)</f>
        <v>17260.5</v>
      </c>
      <c r="S876" s="35"/>
      <c r="T876" s="35"/>
      <c r="U876" s="35" t="n">
        <v>8714.8</v>
      </c>
      <c r="V876" s="35" t="n">
        <v>8714.1</v>
      </c>
      <c r="W876" s="35" t="n">
        <f aca="false">V876/U876*100</f>
        <v>99.9919676871529</v>
      </c>
    </row>
    <row r="877" s="62" customFormat="true" ht="50.45" hidden="false" customHeight="true" outlineLevel="0" collapsed="false">
      <c r="A877" s="41" t="s">
        <v>32</v>
      </c>
      <c r="B877" s="97"/>
      <c r="C877" s="96" t="s">
        <v>518</v>
      </c>
      <c r="D877" s="96" t="s">
        <v>31</v>
      </c>
      <c r="E877" s="96" t="s">
        <v>33</v>
      </c>
      <c r="F877" s="31" t="n">
        <f aca="false">F878</f>
        <v>1144.5</v>
      </c>
      <c r="G877" s="31" t="n">
        <f aca="false">G878</f>
        <v>0</v>
      </c>
      <c r="H877" s="31" t="n">
        <f aca="false">H878</f>
        <v>0</v>
      </c>
      <c r="I877" s="31" t="n">
        <f aca="false">I878</f>
        <v>1144.5</v>
      </c>
      <c r="J877" s="31" t="n">
        <f aca="false">J878</f>
        <v>0</v>
      </c>
      <c r="K877" s="31" t="n">
        <f aca="false">K878</f>
        <v>0</v>
      </c>
      <c r="L877" s="31" t="n">
        <f aca="false">L878</f>
        <v>1144.5</v>
      </c>
      <c r="M877" s="31" t="n">
        <f aca="false">M878</f>
        <v>0</v>
      </c>
      <c r="N877" s="31" t="n">
        <f aca="false">N878</f>
        <v>0</v>
      </c>
      <c r="O877" s="31" t="n">
        <f aca="false">O878</f>
        <v>1144.5</v>
      </c>
      <c r="P877" s="31" t="n">
        <f aca="false">P878</f>
        <v>0</v>
      </c>
      <c r="Q877" s="31" t="n">
        <f aca="false">Q878</f>
        <v>0</v>
      </c>
      <c r="R877" s="31" t="n">
        <f aca="false">R878</f>
        <v>1144.5</v>
      </c>
      <c r="S877" s="31" t="n">
        <f aca="false">S878</f>
        <v>0</v>
      </c>
      <c r="T877" s="31" t="n">
        <f aca="false">T878</f>
        <v>0</v>
      </c>
      <c r="U877" s="31" t="n">
        <f aca="false">U878</f>
        <v>411.8</v>
      </c>
      <c r="V877" s="31" t="n">
        <f aca="false">V878</f>
        <v>407.6</v>
      </c>
      <c r="W877" s="31" t="n">
        <f aca="false">V877/U877*100</f>
        <v>98.9800874210782</v>
      </c>
    </row>
    <row r="878" s="61" customFormat="true" ht="51.6" hidden="false" customHeight="true" outlineLevel="0" collapsed="false">
      <c r="A878" s="58" t="s">
        <v>34</v>
      </c>
      <c r="B878" s="97"/>
      <c r="C878" s="97" t="s">
        <v>518</v>
      </c>
      <c r="D878" s="97" t="s">
        <v>31</v>
      </c>
      <c r="E878" s="97" t="s">
        <v>35</v>
      </c>
      <c r="F878" s="35" t="n">
        <v>1144.5</v>
      </c>
      <c r="G878" s="35"/>
      <c r="H878" s="35"/>
      <c r="I878" s="35" t="n">
        <f aca="false">SUM(F878:H878)</f>
        <v>1144.5</v>
      </c>
      <c r="J878" s="35"/>
      <c r="K878" s="35"/>
      <c r="L878" s="35" t="n">
        <f aca="false">SUM(I878:K878)</f>
        <v>1144.5</v>
      </c>
      <c r="M878" s="35"/>
      <c r="N878" s="35"/>
      <c r="O878" s="35" t="n">
        <f aca="false">SUM(L878:N878)</f>
        <v>1144.5</v>
      </c>
      <c r="P878" s="35"/>
      <c r="Q878" s="35"/>
      <c r="R878" s="35" t="n">
        <f aca="false">SUM(O878:Q878)</f>
        <v>1144.5</v>
      </c>
      <c r="S878" s="35"/>
      <c r="T878" s="35"/>
      <c r="U878" s="35" t="n">
        <v>411.8</v>
      </c>
      <c r="V878" s="35" t="n">
        <v>407.6</v>
      </c>
      <c r="W878" s="35" t="n">
        <f aca="false">V878/U878*100</f>
        <v>98.9800874210782</v>
      </c>
    </row>
    <row r="879" s="57" customFormat="true" ht="21.6" hidden="false" customHeight="true" outlineLevel="0" collapsed="false">
      <c r="A879" s="41" t="s">
        <v>109</v>
      </c>
      <c r="B879" s="96"/>
      <c r="C879" s="96" t="s">
        <v>518</v>
      </c>
      <c r="D879" s="96" t="s">
        <v>31</v>
      </c>
      <c r="E879" s="96" t="s">
        <v>110</v>
      </c>
      <c r="F879" s="31" t="n">
        <f aca="false">F880</f>
        <v>4.7</v>
      </c>
      <c r="G879" s="31" t="n">
        <f aca="false">G880</f>
        <v>0</v>
      </c>
      <c r="H879" s="31" t="n">
        <f aca="false">H880</f>
        <v>0</v>
      </c>
      <c r="I879" s="31" t="n">
        <f aca="false">I880</f>
        <v>4.7</v>
      </c>
      <c r="J879" s="31" t="n">
        <f aca="false">J880</f>
        <v>0</v>
      </c>
      <c r="K879" s="31" t="n">
        <f aca="false">K880</f>
        <v>0</v>
      </c>
      <c r="L879" s="31" t="n">
        <f aca="false">L880</f>
        <v>4.7</v>
      </c>
      <c r="M879" s="31" t="n">
        <f aca="false">M880</f>
        <v>0</v>
      </c>
      <c r="N879" s="31" t="n">
        <f aca="false">N880</f>
        <v>0</v>
      </c>
      <c r="O879" s="31" t="n">
        <f aca="false">O880</f>
        <v>4.7</v>
      </c>
      <c r="P879" s="31" t="n">
        <f aca="false">P880</f>
        <v>0</v>
      </c>
      <c r="Q879" s="31" t="n">
        <f aca="false">Q880</f>
        <v>0</v>
      </c>
      <c r="R879" s="31" t="n">
        <f aca="false">R880</f>
        <v>4.7</v>
      </c>
      <c r="S879" s="31" t="n">
        <f aca="false">S880</f>
        <v>0</v>
      </c>
      <c r="T879" s="31" t="n">
        <f aca="false">T880</f>
        <v>0</v>
      </c>
      <c r="U879" s="31" t="n">
        <f aca="false">U880</f>
        <v>3</v>
      </c>
      <c r="V879" s="31" t="n">
        <f aca="false">V880</f>
        <v>1.9</v>
      </c>
      <c r="W879" s="31" t="n">
        <f aca="false">V879/U879*100</f>
        <v>63.3333333333333</v>
      </c>
    </row>
    <row r="880" s="61" customFormat="true" ht="21" hidden="false" customHeight="true" outlineLevel="0" collapsed="false">
      <c r="A880" s="58" t="s">
        <v>111</v>
      </c>
      <c r="B880" s="97"/>
      <c r="C880" s="97" t="s">
        <v>518</v>
      </c>
      <c r="D880" s="97" t="s">
        <v>31</v>
      </c>
      <c r="E880" s="97" t="s">
        <v>112</v>
      </c>
      <c r="F880" s="35" t="n">
        <v>4.7</v>
      </c>
      <c r="G880" s="35"/>
      <c r="H880" s="35"/>
      <c r="I880" s="35" t="n">
        <f aca="false">SUM(F880:H880)</f>
        <v>4.7</v>
      </c>
      <c r="J880" s="35"/>
      <c r="K880" s="35"/>
      <c r="L880" s="35" t="n">
        <f aca="false">SUM(I880:K880)</f>
        <v>4.7</v>
      </c>
      <c r="M880" s="35"/>
      <c r="N880" s="35"/>
      <c r="O880" s="35" t="n">
        <f aca="false">SUM(L880:N880)</f>
        <v>4.7</v>
      </c>
      <c r="P880" s="35"/>
      <c r="Q880" s="35"/>
      <c r="R880" s="35" t="n">
        <f aca="false">SUM(O880:Q880)</f>
        <v>4.7</v>
      </c>
      <c r="S880" s="35"/>
      <c r="T880" s="35"/>
      <c r="U880" s="35" t="n">
        <v>3</v>
      </c>
      <c r="V880" s="35" t="n">
        <v>1.9</v>
      </c>
      <c r="W880" s="35" t="n">
        <f aca="false">V880/U880*100</f>
        <v>63.3333333333333</v>
      </c>
    </row>
    <row r="881" s="57" customFormat="true" ht="66.6" hidden="false" customHeight="true" outlineLevel="0" collapsed="false">
      <c r="A881" s="41" t="s">
        <v>101</v>
      </c>
      <c r="B881" s="96"/>
      <c r="C881" s="96" t="s">
        <v>518</v>
      </c>
      <c r="D881" s="96" t="s">
        <v>494</v>
      </c>
      <c r="E881" s="96"/>
      <c r="F881" s="31" t="n">
        <f aca="false">F882</f>
        <v>30</v>
      </c>
      <c r="G881" s="31" t="n">
        <f aca="false">G882</f>
        <v>0</v>
      </c>
      <c r="H881" s="31" t="n">
        <f aca="false">H882</f>
        <v>0</v>
      </c>
      <c r="I881" s="31" t="n">
        <f aca="false">I882</f>
        <v>30</v>
      </c>
      <c r="J881" s="31" t="n">
        <f aca="false">J882</f>
        <v>0</v>
      </c>
      <c r="K881" s="31" t="n">
        <f aca="false">K882</f>
        <v>0</v>
      </c>
      <c r="L881" s="31" t="n">
        <f aca="false">L882</f>
        <v>30</v>
      </c>
      <c r="M881" s="31" t="n">
        <f aca="false">M882</f>
        <v>0</v>
      </c>
      <c r="N881" s="31" t="n">
        <f aca="false">N882</f>
        <v>0</v>
      </c>
      <c r="O881" s="31" t="n">
        <f aca="false">O882</f>
        <v>30</v>
      </c>
      <c r="P881" s="31" t="n">
        <f aca="false">P882</f>
        <v>0</v>
      </c>
      <c r="Q881" s="31" t="n">
        <f aca="false">Q882</f>
        <v>0</v>
      </c>
      <c r="R881" s="31" t="n">
        <f aca="false">R882</f>
        <v>30</v>
      </c>
      <c r="S881" s="31" t="n">
        <f aca="false">S882</f>
        <v>0</v>
      </c>
      <c r="T881" s="31" t="n">
        <f aca="false">T882</f>
        <v>0</v>
      </c>
      <c r="U881" s="31" t="n">
        <f aca="false">U882</f>
        <v>20.4</v>
      </c>
      <c r="V881" s="31" t="n">
        <f aca="false">V882</f>
        <v>20.4</v>
      </c>
      <c r="W881" s="31" t="n">
        <f aca="false">V881/U881*100</f>
        <v>100</v>
      </c>
    </row>
    <row r="882" s="57" customFormat="true" ht="51" hidden="false" customHeight="true" outlineLevel="0" collapsed="false">
      <c r="A882" s="41" t="s">
        <v>32</v>
      </c>
      <c r="B882" s="96"/>
      <c r="C882" s="96" t="s">
        <v>518</v>
      </c>
      <c r="D882" s="96" t="s">
        <v>494</v>
      </c>
      <c r="E882" s="96" t="s">
        <v>33</v>
      </c>
      <c r="F882" s="31" t="n">
        <f aca="false">F883</f>
        <v>30</v>
      </c>
      <c r="G882" s="31" t="n">
        <f aca="false">G883</f>
        <v>0</v>
      </c>
      <c r="H882" s="31" t="n">
        <f aca="false">H883</f>
        <v>0</v>
      </c>
      <c r="I882" s="31" t="n">
        <f aca="false">I883</f>
        <v>30</v>
      </c>
      <c r="J882" s="31" t="n">
        <f aca="false">J883</f>
        <v>0</v>
      </c>
      <c r="K882" s="31" t="n">
        <f aca="false">K883</f>
        <v>0</v>
      </c>
      <c r="L882" s="31" t="n">
        <f aca="false">L883</f>
        <v>30</v>
      </c>
      <c r="M882" s="31" t="n">
        <f aca="false">M883</f>
        <v>0</v>
      </c>
      <c r="N882" s="31" t="n">
        <f aca="false">N883</f>
        <v>0</v>
      </c>
      <c r="O882" s="31" t="n">
        <f aca="false">O883</f>
        <v>30</v>
      </c>
      <c r="P882" s="31" t="n">
        <f aca="false">P883</f>
        <v>0</v>
      </c>
      <c r="Q882" s="31" t="n">
        <f aca="false">Q883</f>
        <v>0</v>
      </c>
      <c r="R882" s="31" t="n">
        <f aca="false">R883</f>
        <v>30</v>
      </c>
      <c r="S882" s="31" t="n">
        <f aca="false">S883</f>
        <v>0</v>
      </c>
      <c r="T882" s="31" t="n">
        <f aca="false">T883</f>
        <v>0</v>
      </c>
      <c r="U882" s="31" t="n">
        <f aca="false">U883</f>
        <v>20.4</v>
      </c>
      <c r="V882" s="31" t="n">
        <f aca="false">V883</f>
        <v>20.4</v>
      </c>
      <c r="W882" s="31" t="n">
        <f aca="false">V882/U882*100</f>
        <v>100</v>
      </c>
    </row>
    <row r="883" s="57" customFormat="true" ht="51" hidden="false" customHeight="true" outlineLevel="0" collapsed="false">
      <c r="A883" s="58" t="s">
        <v>34</v>
      </c>
      <c r="B883" s="97"/>
      <c r="C883" s="97" t="s">
        <v>518</v>
      </c>
      <c r="D883" s="97" t="s">
        <v>494</v>
      </c>
      <c r="E883" s="97" t="s">
        <v>35</v>
      </c>
      <c r="F883" s="35" t="n">
        <v>30</v>
      </c>
      <c r="G883" s="35"/>
      <c r="H883" s="35"/>
      <c r="I883" s="35" t="n">
        <f aca="false">SUM(F883:H883)</f>
        <v>30</v>
      </c>
      <c r="J883" s="35"/>
      <c r="K883" s="35"/>
      <c r="L883" s="35" t="n">
        <f aca="false">SUM(I883:K883)</f>
        <v>30</v>
      </c>
      <c r="M883" s="35"/>
      <c r="N883" s="35"/>
      <c r="O883" s="35" t="n">
        <f aca="false">SUM(L883:N883)</f>
        <v>30</v>
      </c>
      <c r="P883" s="35"/>
      <c r="Q883" s="35"/>
      <c r="R883" s="35" t="n">
        <f aca="false">SUM(O883:Q883)</f>
        <v>30</v>
      </c>
      <c r="S883" s="35"/>
      <c r="T883" s="35"/>
      <c r="U883" s="35" t="n">
        <v>20.4</v>
      </c>
      <c r="V883" s="35" t="n">
        <v>20.4</v>
      </c>
      <c r="W883" s="35" t="n">
        <f aca="false">V883/U883*100</f>
        <v>100</v>
      </c>
    </row>
    <row r="884" s="62" customFormat="true" ht="20.45" hidden="false" customHeight="true" outlineLevel="0" collapsed="false">
      <c r="A884" s="71" t="s">
        <v>646</v>
      </c>
      <c r="B884" s="74"/>
      <c r="C884" s="52" t="s">
        <v>647</v>
      </c>
      <c r="D884" s="52"/>
      <c r="E884" s="52"/>
      <c r="F884" s="20" t="n">
        <f aca="false">F885</f>
        <v>0</v>
      </c>
      <c r="G884" s="20" t="n">
        <f aca="false">G885</f>
        <v>1012.3</v>
      </c>
      <c r="H884" s="20" t="n">
        <f aca="false">H885</f>
        <v>0</v>
      </c>
      <c r="I884" s="20" t="n">
        <f aca="false">I885</f>
        <v>1012.3</v>
      </c>
      <c r="J884" s="20" t="n">
        <f aca="false">J885</f>
        <v>0</v>
      </c>
      <c r="K884" s="20" t="n">
        <f aca="false">K885</f>
        <v>0</v>
      </c>
      <c r="L884" s="20" t="n">
        <f aca="false">L885</f>
        <v>1012.3</v>
      </c>
      <c r="M884" s="20" t="n">
        <f aca="false">M885</f>
        <v>0</v>
      </c>
      <c r="N884" s="20" t="n">
        <f aca="false">N885</f>
        <v>0</v>
      </c>
      <c r="O884" s="20" t="n">
        <f aca="false">O885</f>
        <v>1012.3</v>
      </c>
      <c r="P884" s="20" t="n">
        <f aca="false">P885</f>
        <v>-17</v>
      </c>
      <c r="Q884" s="20" t="n">
        <f aca="false">Q885</f>
        <v>0</v>
      </c>
      <c r="R884" s="20" t="n">
        <f aca="false">R885</f>
        <v>995.3</v>
      </c>
      <c r="S884" s="20" t="n">
        <f aca="false">S885</f>
        <v>0</v>
      </c>
      <c r="T884" s="20" t="n">
        <f aca="false">T885</f>
        <v>0</v>
      </c>
      <c r="U884" s="20" t="n">
        <f aca="false">U885</f>
        <v>484.5</v>
      </c>
      <c r="V884" s="20" t="n">
        <f aca="false">V885</f>
        <v>484.5</v>
      </c>
      <c r="W884" s="20" t="n">
        <f aca="false">V884/U884*100</f>
        <v>100</v>
      </c>
    </row>
    <row r="885" s="63" customFormat="true" ht="34.9" hidden="false" customHeight="true" outlineLevel="0" collapsed="false">
      <c r="A885" s="37" t="s">
        <v>648</v>
      </c>
      <c r="B885" s="74"/>
      <c r="C885" s="53" t="s">
        <v>649</v>
      </c>
      <c r="D885" s="53"/>
      <c r="E885" s="53"/>
      <c r="F885" s="23" t="n">
        <f aca="false">F886</f>
        <v>0</v>
      </c>
      <c r="G885" s="23" t="n">
        <f aca="false">G886</f>
        <v>1012.3</v>
      </c>
      <c r="H885" s="23" t="n">
        <f aca="false">H886</f>
        <v>0</v>
      </c>
      <c r="I885" s="23" t="n">
        <f aca="false">I886</f>
        <v>1012.3</v>
      </c>
      <c r="J885" s="23" t="n">
        <f aca="false">J886</f>
        <v>0</v>
      </c>
      <c r="K885" s="23" t="n">
        <f aca="false">K886</f>
        <v>0</v>
      </c>
      <c r="L885" s="23" t="n">
        <f aca="false">L886</f>
        <v>1012.3</v>
      </c>
      <c r="M885" s="23" t="n">
        <f aca="false">M886</f>
        <v>0</v>
      </c>
      <c r="N885" s="23" t="n">
        <f aca="false">N886</f>
        <v>0</v>
      </c>
      <c r="O885" s="23" t="n">
        <f aca="false">O886</f>
        <v>1012.3</v>
      </c>
      <c r="P885" s="23" t="n">
        <f aca="false">P886</f>
        <v>-17</v>
      </c>
      <c r="Q885" s="23" t="n">
        <f aca="false">Q886</f>
        <v>0</v>
      </c>
      <c r="R885" s="23" t="n">
        <f aca="false">R886</f>
        <v>995.3</v>
      </c>
      <c r="S885" s="23" t="n">
        <f aca="false">S886</f>
        <v>0</v>
      </c>
      <c r="T885" s="23" t="n">
        <f aca="false">T886</f>
        <v>0</v>
      </c>
      <c r="U885" s="23" t="n">
        <f aca="false">U886</f>
        <v>484.5</v>
      </c>
      <c r="V885" s="23" t="n">
        <f aca="false">V886</f>
        <v>484.5</v>
      </c>
      <c r="W885" s="23" t="n">
        <f aca="false">V885/U885*100</f>
        <v>100</v>
      </c>
    </row>
    <row r="886" s="57" customFormat="true" ht="97.9" hidden="false" customHeight="true" outlineLevel="0" collapsed="false">
      <c r="A886" s="41" t="s">
        <v>650</v>
      </c>
      <c r="B886" s="74"/>
      <c r="C886" s="43" t="s">
        <v>649</v>
      </c>
      <c r="D886" s="43" t="s">
        <v>651</v>
      </c>
      <c r="E886" s="43"/>
      <c r="F886" s="31" t="n">
        <f aca="false">F887</f>
        <v>0</v>
      </c>
      <c r="G886" s="31" t="n">
        <f aca="false">G887</f>
        <v>1012.3</v>
      </c>
      <c r="H886" s="31" t="n">
        <f aca="false">H887</f>
        <v>0</v>
      </c>
      <c r="I886" s="31" t="n">
        <f aca="false">I887</f>
        <v>1012.3</v>
      </c>
      <c r="J886" s="31" t="n">
        <f aca="false">J887</f>
        <v>0</v>
      </c>
      <c r="K886" s="31" t="n">
        <f aca="false">K887</f>
        <v>0</v>
      </c>
      <c r="L886" s="31" t="n">
        <f aca="false">L887</f>
        <v>1012.3</v>
      </c>
      <c r="M886" s="31" t="n">
        <f aca="false">M887</f>
        <v>0</v>
      </c>
      <c r="N886" s="31" t="n">
        <f aca="false">N887</f>
        <v>0</v>
      </c>
      <c r="O886" s="31" t="n">
        <f aca="false">O887</f>
        <v>1012.3</v>
      </c>
      <c r="P886" s="31" t="n">
        <f aca="false">P887</f>
        <v>-17</v>
      </c>
      <c r="Q886" s="31" t="n">
        <f aca="false">Q887</f>
        <v>0</v>
      </c>
      <c r="R886" s="31" t="n">
        <f aca="false">R887</f>
        <v>995.3</v>
      </c>
      <c r="S886" s="31" t="n">
        <f aca="false">S887</f>
        <v>0</v>
      </c>
      <c r="T886" s="31" t="n">
        <f aca="false">T887</f>
        <v>0</v>
      </c>
      <c r="U886" s="31" t="n">
        <f aca="false">U887</f>
        <v>484.5</v>
      </c>
      <c r="V886" s="31" t="n">
        <f aca="false">V887</f>
        <v>484.5</v>
      </c>
      <c r="W886" s="31" t="n">
        <f aca="false">V886/U886*100</f>
        <v>100</v>
      </c>
    </row>
    <row r="887" s="57" customFormat="true" ht="48.6" hidden="false" customHeight="true" outlineLevel="0" collapsed="false">
      <c r="A887" s="41" t="s">
        <v>652</v>
      </c>
      <c r="B887" s="74"/>
      <c r="C887" s="43" t="s">
        <v>649</v>
      </c>
      <c r="D887" s="43" t="s">
        <v>653</v>
      </c>
      <c r="E887" s="43"/>
      <c r="F887" s="31" t="n">
        <f aca="false">F888</f>
        <v>0</v>
      </c>
      <c r="G887" s="31" t="n">
        <f aca="false">G888</f>
        <v>1012.3</v>
      </c>
      <c r="H887" s="31" t="n">
        <f aca="false">H888</f>
        <v>0</v>
      </c>
      <c r="I887" s="31" t="n">
        <f aca="false">I888</f>
        <v>1012.3</v>
      </c>
      <c r="J887" s="31" t="n">
        <f aca="false">J888</f>
        <v>0</v>
      </c>
      <c r="K887" s="31" t="n">
        <f aca="false">K888</f>
        <v>0</v>
      </c>
      <c r="L887" s="31" t="n">
        <f aca="false">L888</f>
        <v>1012.3</v>
      </c>
      <c r="M887" s="31" t="n">
        <f aca="false">M888</f>
        <v>0</v>
      </c>
      <c r="N887" s="31" t="n">
        <f aca="false">N888</f>
        <v>0</v>
      </c>
      <c r="O887" s="31" t="n">
        <f aca="false">O888</f>
        <v>1012.3</v>
      </c>
      <c r="P887" s="31" t="n">
        <f aca="false">P888</f>
        <v>-17</v>
      </c>
      <c r="Q887" s="31" t="n">
        <f aca="false">Q888</f>
        <v>0</v>
      </c>
      <c r="R887" s="31" t="n">
        <f aca="false">R888</f>
        <v>995.3</v>
      </c>
      <c r="S887" s="31" t="n">
        <f aca="false">S888</f>
        <v>0</v>
      </c>
      <c r="T887" s="31" t="n">
        <f aca="false">T888</f>
        <v>0</v>
      </c>
      <c r="U887" s="31" t="n">
        <f aca="false">U888</f>
        <v>484.5</v>
      </c>
      <c r="V887" s="31" t="n">
        <f aca="false">V888</f>
        <v>484.5</v>
      </c>
      <c r="W887" s="31" t="n">
        <f aca="false">V887/U887*100</f>
        <v>100</v>
      </c>
    </row>
    <row r="888" s="57" customFormat="true" ht="132.6" hidden="false" customHeight="true" outlineLevel="0" collapsed="false">
      <c r="A888" s="41" t="s">
        <v>654</v>
      </c>
      <c r="B888" s="74"/>
      <c r="C888" s="43" t="s">
        <v>649</v>
      </c>
      <c r="D888" s="43" t="s">
        <v>655</v>
      </c>
      <c r="E888" s="43"/>
      <c r="F888" s="31" t="n">
        <f aca="false">F889</f>
        <v>0</v>
      </c>
      <c r="G888" s="31" t="n">
        <f aca="false">G889</f>
        <v>1012.3</v>
      </c>
      <c r="H888" s="31" t="n">
        <f aca="false">H889</f>
        <v>0</v>
      </c>
      <c r="I888" s="31" t="n">
        <f aca="false">I889</f>
        <v>1012.3</v>
      </c>
      <c r="J888" s="31" t="n">
        <f aca="false">J889</f>
        <v>0</v>
      </c>
      <c r="K888" s="31" t="n">
        <f aca="false">K889</f>
        <v>0</v>
      </c>
      <c r="L888" s="31" t="n">
        <f aca="false">L889</f>
        <v>1012.3</v>
      </c>
      <c r="M888" s="31" t="n">
        <f aca="false">M889</f>
        <v>0</v>
      </c>
      <c r="N888" s="31" t="n">
        <f aca="false">N889</f>
        <v>0</v>
      </c>
      <c r="O888" s="31" t="n">
        <f aca="false">O889</f>
        <v>1012.3</v>
      </c>
      <c r="P888" s="31" t="n">
        <f aca="false">P889</f>
        <v>-17</v>
      </c>
      <c r="Q888" s="31" t="n">
        <f aca="false">Q889</f>
        <v>0</v>
      </c>
      <c r="R888" s="31" t="n">
        <f aca="false">R889</f>
        <v>995.3</v>
      </c>
      <c r="S888" s="31" t="n">
        <f aca="false">S889</f>
        <v>0</v>
      </c>
      <c r="T888" s="31" t="n">
        <f aca="false">T889</f>
        <v>0</v>
      </c>
      <c r="U888" s="31" t="n">
        <f aca="false">U889</f>
        <v>484.5</v>
      </c>
      <c r="V888" s="31" t="n">
        <f aca="false">V889</f>
        <v>484.5</v>
      </c>
      <c r="W888" s="31" t="n">
        <f aca="false">V888/U888*100</f>
        <v>100</v>
      </c>
    </row>
    <row r="889" s="57" customFormat="true" ht="51" hidden="false" customHeight="true" outlineLevel="0" collapsed="false">
      <c r="A889" s="41" t="s">
        <v>656</v>
      </c>
      <c r="B889" s="74"/>
      <c r="C889" s="43" t="s">
        <v>649</v>
      </c>
      <c r="D889" s="43" t="s">
        <v>657</v>
      </c>
      <c r="E889" s="43"/>
      <c r="F889" s="31" t="n">
        <f aca="false">F890</f>
        <v>0</v>
      </c>
      <c r="G889" s="31" t="n">
        <f aca="false">G890</f>
        <v>1012.3</v>
      </c>
      <c r="H889" s="31" t="n">
        <f aca="false">H890</f>
        <v>0</v>
      </c>
      <c r="I889" s="31" t="n">
        <f aca="false">I890</f>
        <v>1012.3</v>
      </c>
      <c r="J889" s="31" t="n">
        <f aca="false">J890</f>
        <v>0</v>
      </c>
      <c r="K889" s="31" t="n">
        <f aca="false">K890</f>
        <v>0</v>
      </c>
      <c r="L889" s="31" t="n">
        <f aca="false">L890</f>
        <v>1012.3</v>
      </c>
      <c r="M889" s="31" t="n">
        <f aca="false">M890</f>
        <v>0</v>
      </c>
      <c r="N889" s="31" t="n">
        <f aca="false">N890</f>
        <v>0</v>
      </c>
      <c r="O889" s="31" t="n">
        <f aca="false">O890</f>
        <v>1012.3</v>
      </c>
      <c r="P889" s="31" t="n">
        <f aca="false">P890</f>
        <v>-17</v>
      </c>
      <c r="Q889" s="31" t="n">
        <f aca="false">Q890</f>
        <v>0</v>
      </c>
      <c r="R889" s="31" t="n">
        <f aca="false">R890</f>
        <v>995.3</v>
      </c>
      <c r="S889" s="31" t="n">
        <f aca="false">S890</f>
        <v>0</v>
      </c>
      <c r="T889" s="31" t="n">
        <f aca="false">T890</f>
        <v>0</v>
      </c>
      <c r="U889" s="31" t="n">
        <f aca="false">U890</f>
        <v>484.5</v>
      </c>
      <c r="V889" s="31" t="n">
        <f aca="false">V890</f>
        <v>484.5</v>
      </c>
      <c r="W889" s="31" t="n">
        <f aca="false">V889/U889*100</f>
        <v>100</v>
      </c>
    </row>
    <row r="890" s="57" customFormat="true" ht="18.6" hidden="false" customHeight="true" outlineLevel="0" collapsed="false">
      <c r="A890" s="41" t="s">
        <v>126</v>
      </c>
      <c r="B890" s="74"/>
      <c r="C890" s="43" t="s">
        <v>649</v>
      </c>
      <c r="D890" s="43" t="s">
        <v>657</v>
      </c>
      <c r="E890" s="43" t="s">
        <v>127</v>
      </c>
      <c r="F890" s="31" t="n">
        <f aca="false">F891</f>
        <v>0</v>
      </c>
      <c r="G890" s="31" t="n">
        <f aca="false">G891</f>
        <v>1012.3</v>
      </c>
      <c r="H890" s="31" t="n">
        <f aca="false">H891</f>
        <v>0</v>
      </c>
      <c r="I890" s="31" t="n">
        <f aca="false">I891</f>
        <v>1012.3</v>
      </c>
      <c r="J890" s="31" t="n">
        <f aca="false">J891</f>
        <v>0</v>
      </c>
      <c r="K890" s="31" t="n">
        <f aca="false">K891</f>
        <v>0</v>
      </c>
      <c r="L890" s="31" t="n">
        <f aca="false">L891</f>
        <v>1012.3</v>
      </c>
      <c r="M890" s="31" t="n">
        <f aca="false">M891</f>
        <v>0</v>
      </c>
      <c r="N890" s="31" t="n">
        <f aca="false">N891</f>
        <v>0</v>
      </c>
      <c r="O890" s="31" t="n">
        <f aca="false">O891</f>
        <v>1012.3</v>
      </c>
      <c r="P890" s="31" t="n">
        <f aca="false">P891</f>
        <v>-17</v>
      </c>
      <c r="Q890" s="31" t="n">
        <f aca="false">Q891</f>
        <v>0</v>
      </c>
      <c r="R890" s="31" t="n">
        <f aca="false">R891</f>
        <v>995.3</v>
      </c>
      <c r="S890" s="31" t="n">
        <f aca="false">S891</f>
        <v>0</v>
      </c>
      <c r="T890" s="31" t="n">
        <f aca="false">T891</f>
        <v>0</v>
      </c>
      <c r="U890" s="31" t="n">
        <f aca="false">U891</f>
        <v>484.5</v>
      </c>
      <c r="V890" s="31" t="n">
        <f aca="false">V891</f>
        <v>484.5</v>
      </c>
      <c r="W890" s="31" t="n">
        <f aca="false">V890/U890*100</f>
        <v>100</v>
      </c>
    </row>
    <row r="891" s="61" customFormat="true" ht="18.6" hidden="false" customHeight="true" outlineLevel="0" collapsed="false">
      <c r="A891" s="58" t="s">
        <v>658</v>
      </c>
      <c r="B891" s="74"/>
      <c r="C891" s="44" t="s">
        <v>649</v>
      </c>
      <c r="D891" s="44" t="s">
        <v>657</v>
      </c>
      <c r="E891" s="44" t="s">
        <v>659</v>
      </c>
      <c r="F891" s="35" t="n">
        <v>0</v>
      </c>
      <c r="G891" s="35" t="n">
        <v>1012.3</v>
      </c>
      <c r="H891" s="35"/>
      <c r="I891" s="35" t="n">
        <f aca="false">SUM(F891:H891)</f>
        <v>1012.3</v>
      </c>
      <c r="J891" s="35"/>
      <c r="K891" s="35"/>
      <c r="L891" s="35" t="n">
        <f aca="false">SUM(I891:K891)</f>
        <v>1012.3</v>
      </c>
      <c r="M891" s="35"/>
      <c r="N891" s="35"/>
      <c r="O891" s="35" t="n">
        <f aca="false">SUM(L891:N891)</f>
        <v>1012.3</v>
      </c>
      <c r="P891" s="35" t="n">
        <v>-17</v>
      </c>
      <c r="Q891" s="35"/>
      <c r="R891" s="35" t="n">
        <f aca="false">SUM(O891:Q891)</f>
        <v>995.3</v>
      </c>
      <c r="S891" s="35"/>
      <c r="T891" s="35"/>
      <c r="U891" s="35" t="n">
        <v>484.5</v>
      </c>
      <c r="V891" s="35" t="n">
        <v>484.5</v>
      </c>
      <c r="W891" s="35" t="n">
        <f aca="false">V891/U891*100</f>
        <v>100</v>
      </c>
    </row>
    <row r="892" s="62" customFormat="true" ht="18.6" hidden="false" customHeight="true" outlineLevel="0" collapsed="false">
      <c r="A892" s="71" t="s">
        <v>660</v>
      </c>
      <c r="B892" s="74"/>
      <c r="C892" s="52" t="s">
        <v>249</v>
      </c>
      <c r="D892" s="52"/>
      <c r="E892" s="52"/>
      <c r="F892" s="20" t="n">
        <f aca="false">F893</f>
        <v>0</v>
      </c>
      <c r="G892" s="20" t="n">
        <f aca="false">G893</f>
        <v>25296.4</v>
      </c>
      <c r="H892" s="20" t="n">
        <f aca="false">H893</f>
        <v>0</v>
      </c>
      <c r="I892" s="20" t="n">
        <f aca="false">I893</f>
        <v>25296.4</v>
      </c>
      <c r="J892" s="20" t="n">
        <f aca="false">J893</f>
        <v>0</v>
      </c>
      <c r="K892" s="20" t="n">
        <f aca="false">K893</f>
        <v>0</v>
      </c>
      <c r="L892" s="20" t="n">
        <f aca="false">L893</f>
        <v>25296.4</v>
      </c>
      <c r="M892" s="20" t="n">
        <f aca="false">M893</f>
        <v>0</v>
      </c>
      <c r="N892" s="20" t="n">
        <f aca="false">N893</f>
        <v>0</v>
      </c>
      <c r="O892" s="20" t="n">
        <f aca="false">O893</f>
        <v>25296.4</v>
      </c>
      <c r="P892" s="20" t="n">
        <f aca="false">P893</f>
        <v>-300</v>
      </c>
      <c r="Q892" s="20" t="n">
        <f aca="false">Q893</f>
        <v>0</v>
      </c>
      <c r="R892" s="20" t="n">
        <f aca="false">R893</f>
        <v>24996.4</v>
      </c>
      <c r="S892" s="20" t="n">
        <f aca="false">S893</f>
        <v>0</v>
      </c>
      <c r="T892" s="20" t="n">
        <f aca="false">T893</f>
        <v>0</v>
      </c>
      <c r="U892" s="20" t="n">
        <f aca="false">U893</f>
        <v>19980</v>
      </c>
      <c r="V892" s="20" t="n">
        <f aca="false">V893</f>
        <v>19980</v>
      </c>
      <c r="W892" s="20" t="n">
        <f aca="false">V892/U892*100</f>
        <v>100</v>
      </c>
    </row>
    <row r="893" s="63" customFormat="true" ht="15.75" hidden="false" customHeight="false" outlineLevel="0" collapsed="false">
      <c r="A893" s="37" t="s">
        <v>250</v>
      </c>
      <c r="B893" s="74"/>
      <c r="C893" s="53" t="s">
        <v>251</v>
      </c>
      <c r="D893" s="53"/>
      <c r="E893" s="53"/>
      <c r="F893" s="23" t="n">
        <f aca="false">F894</f>
        <v>0</v>
      </c>
      <c r="G893" s="23" t="n">
        <f aca="false">G894</f>
        <v>25296.4</v>
      </c>
      <c r="H893" s="23" t="n">
        <f aca="false">H894</f>
        <v>0</v>
      </c>
      <c r="I893" s="23" t="n">
        <f aca="false">I894</f>
        <v>25296.4</v>
      </c>
      <c r="J893" s="23" t="n">
        <f aca="false">J894</f>
        <v>0</v>
      </c>
      <c r="K893" s="23" t="n">
        <f aca="false">K894</f>
        <v>0</v>
      </c>
      <c r="L893" s="23" t="n">
        <f aca="false">L894</f>
        <v>25296.4</v>
      </c>
      <c r="M893" s="23" t="n">
        <f aca="false">M894</f>
        <v>0</v>
      </c>
      <c r="N893" s="23" t="n">
        <f aca="false">N894</f>
        <v>0</v>
      </c>
      <c r="O893" s="23" t="n">
        <f aca="false">O894</f>
        <v>25296.4</v>
      </c>
      <c r="P893" s="23" t="n">
        <f aca="false">P894</f>
        <v>-300</v>
      </c>
      <c r="Q893" s="23" t="n">
        <f aca="false">Q894</f>
        <v>0</v>
      </c>
      <c r="R893" s="23" t="n">
        <f aca="false">R894</f>
        <v>24996.4</v>
      </c>
      <c r="S893" s="23" t="n">
        <f aca="false">S894</f>
        <v>0</v>
      </c>
      <c r="T893" s="23" t="n">
        <f aca="false">T894</f>
        <v>0</v>
      </c>
      <c r="U893" s="23" t="n">
        <f aca="false">U894</f>
        <v>19980</v>
      </c>
      <c r="V893" s="23" t="n">
        <f aca="false">V894</f>
        <v>19980</v>
      </c>
      <c r="W893" s="23" t="n">
        <f aca="false">V893/U893*100</f>
        <v>100</v>
      </c>
    </row>
    <row r="894" s="57" customFormat="true" ht="65.45" hidden="false" customHeight="true" outlineLevel="0" collapsed="false">
      <c r="A894" s="41" t="s">
        <v>638</v>
      </c>
      <c r="B894" s="74"/>
      <c r="C894" s="43" t="s">
        <v>251</v>
      </c>
      <c r="D894" s="43" t="s">
        <v>639</v>
      </c>
      <c r="E894" s="43"/>
      <c r="F894" s="31" t="n">
        <f aca="false">F895</f>
        <v>0</v>
      </c>
      <c r="G894" s="31" t="n">
        <f aca="false">G895</f>
        <v>25296.4</v>
      </c>
      <c r="H894" s="31" t="n">
        <f aca="false">H895</f>
        <v>0</v>
      </c>
      <c r="I894" s="31" t="n">
        <f aca="false">I895</f>
        <v>25296.4</v>
      </c>
      <c r="J894" s="31" t="n">
        <f aca="false">J895</f>
        <v>0</v>
      </c>
      <c r="K894" s="31" t="n">
        <f aca="false">K895</f>
        <v>0</v>
      </c>
      <c r="L894" s="31" t="n">
        <f aca="false">L895</f>
        <v>25296.4</v>
      </c>
      <c r="M894" s="31" t="n">
        <f aca="false">M895</f>
        <v>0</v>
      </c>
      <c r="N894" s="31" t="n">
        <f aca="false">N895</f>
        <v>0</v>
      </c>
      <c r="O894" s="31" t="n">
        <f aca="false">O895</f>
        <v>25296.4</v>
      </c>
      <c r="P894" s="31" t="n">
        <f aca="false">P895</f>
        <v>-300</v>
      </c>
      <c r="Q894" s="31" t="n">
        <f aca="false">Q895</f>
        <v>0</v>
      </c>
      <c r="R894" s="31" t="n">
        <f aca="false">R895</f>
        <v>24996.4</v>
      </c>
      <c r="S894" s="31" t="n">
        <f aca="false">S895</f>
        <v>0</v>
      </c>
      <c r="T894" s="31" t="n">
        <f aca="false">T895</f>
        <v>0</v>
      </c>
      <c r="U894" s="31" t="n">
        <f aca="false">U895</f>
        <v>19980</v>
      </c>
      <c r="V894" s="31" t="n">
        <f aca="false">V895</f>
        <v>19980</v>
      </c>
      <c r="W894" s="31" t="n">
        <f aca="false">V894/U894*100</f>
        <v>100</v>
      </c>
    </row>
    <row r="895" s="57" customFormat="true" ht="64.9" hidden="false" customHeight="true" outlineLevel="0" collapsed="false">
      <c r="A895" s="41" t="s">
        <v>640</v>
      </c>
      <c r="B895" s="74"/>
      <c r="C895" s="43" t="s">
        <v>251</v>
      </c>
      <c r="D895" s="43" t="s">
        <v>641</v>
      </c>
      <c r="E895" s="43"/>
      <c r="F895" s="31" t="n">
        <f aca="false">F896</f>
        <v>0</v>
      </c>
      <c r="G895" s="31" t="n">
        <f aca="false">G896</f>
        <v>25296.4</v>
      </c>
      <c r="H895" s="31" t="n">
        <f aca="false">H896</f>
        <v>0</v>
      </c>
      <c r="I895" s="31" t="n">
        <f aca="false">I896</f>
        <v>25296.4</v>
      </c>
      <c r="J895" s="31" t="n">
        <f aca="false">J896</f>
        <v>0</v>
      </c>
      <c r="K895" s="31" t="n">
        <f aca="false">K896</f>
        <v>0</v>
      </c>
      <c r="L895" s="31" t="n">
        <f aca="false">L896</f>
        <v>25296.4</v>
      </c>
      <c r="M895" s="31" t="n">
        <f aca="false">M896</f>
        <v>0</v>
      </c>
      <c r="N895" s="31" t="n">
        <f aca="false">N896</f>
        <v>0</v>
      </c>
      <c r="O895" s="31" t="n">
        <f aca="false">O896</f>
        <v>25296.4</v>
      </c>
      <c r="P895" s="31" t="n">
        <f aca="false">P896</f>
        <v>-300</v>
      </c>
      <c r="Q895" s="31" t="n">
        <f aca="false">Q896</f>
        <v>0</v>
      </c>
      <c r="R895" s="31" t="n">
        <f aca="false">R896</f>
        <v>24996.4</v>
      </c>
      <c r="S895" s="31" t="n">
        <f aca="false">S896</f>
        <v>0</v>
      </c>
      <c r="T895" s="31" t="n">
        <f aca="false">T896</f>
        <v>0</v>
      </c>
      <c r="U895" s="31" t="n">
        <f aca="false">U896</f>
        <v>19980</v>
      </c>
      <c r="V895" s="31" t="n">
        <f aca="false">V896</f>
        <v>19980</v>
      </c>
      <c r="W895" s="31" t="n">
        <f aca="false">V895/U895*100</f>
        <v>100</v>
      </c>
    </row>
    <row r="896" s="57" customFormat="true" ht="115.15" hidden="false" customHeight="true" outlineLevel="0" collapsed="false">
      <c r="A896" s="41" t="s">
        <v>661</v>
      </c>
      <c r="B896" s="74"/>
      <c r="C896" s="43" t="s">
        <v>251</v>
      </c>
      <c r="D896" s="43" t="s">
        <v>662</v>
      </c>
      <c r="E896" s="43"/>
      <c r="F896" s="31" t="n">
        <f aca="false">F897</f>
        <v>0</v>
      </c>
      <c r="G896" s="31" t="n">
        <f aca="false">G897</f>
        <v>25296.4</v>
      </c>
      <c r="H896" s="31" t="n">
        <f aca="false">H897</f>
        <v>0</v>
      </c>
      <c r="I896" s="31" t="n">
        <f aca="false">I897</f>
        <v>25296.4</v>
      </c>
      <c r="J896" s="31" t="n">
        <f aca="false">J897</f>
        <v>0</v>
      </c>
      <c r="K896" s="31" t="n">
        <f aca="false">K897</f>
        <v>0</v>
      </c>
      <c r="L896" s="31" t="n">
        <f aca="false">L897</f>
        <v>25296.4</v>
      </c>
      <c r="M896" s="31" t="n">
        <f aca="false">M897</f>
        <v>0</v>
      </c>
      <c r="N896" s="31" t="n">
        <f aca="false">N897</f>
        <v>0</v>
      </c>
      <c r="O896" s="31" t="n">
        <f aca="false">O897</f>
        <v>25296.4</v>
      </c>
      <c r="P896" s="31" t="n">
        <f aca="false">P897</f>
        <v>-300</v>
      </c>
      <c r="Q896" s="31" t="n">
        <f aca="false">Q897</f>
        <v>0</v>
      </c>
      <c r="R896" s="31" t="n">
        <f aca="false">R897</f>
        <v>24996.4</v>
      </c>
      <c r="S896" s="31" t="n">
        <f aca="false">S897</f>
        <v>0</v>
      </c>
      <c r="T896" s="31" t="n">
        <f aca="false">T897</f>
        <v>0</v>
      </c>
      <c r="U896" s="31" t="n">
        <f aca="false">U897</f>
        <v>19980</v>
      </c>
      <c r="V896" s="31" t="n">
        <f aca="false">V897</f>
        <v>19980</v>
      </c>
      <c r="W896" s="31" t="n">
        <f aca="false">V896/U896*100</f>
        <v>100</v>
      </c>
    </row>
    <row r="897" s="57" customFormat="true" ht="64.9" hidden="false" customHeight="true" outlineLevel="0" collapsed="false">
      <c r="A897" s="41" t="s">
        <v>663</v>
      </c>
      <c r="B897" s="74"/>
      <c r="C897" s="43" t="s">
        <v>251</v>
      </c>
      <c r="D897" s="43" t="s">
        <v>664</v>
      </c>
      <c r="E897" s="43"/>
      <c r="F897" s="31" t="n">
        <f aca="false">F898</f>
        <v>0</v>
      </c>
      <c r="G897" s="31" t="n">
        <f aca="false">G898</f>
        <v>25296.4</v>
      </c>
      <c r="H897" s="31" t="n">
        <f aca="false">H898</f>
        <v>0</v>
      </c>
      <c r="I897" s="31" t="n">
        <f aca="false">I898</f>
        <v>25296.4</v>
      </c>
      <c r="J897" s="31" t="n">
        <f aca="false">J898</f>
        <v>0</v>
      </c>
      <c r="K897" s="31" t="n">
        <f aca="false">K898</f>
        <v>0</v>
      </c>
      <c r="L897" s="31" t="n">
        <f aca="false">L898</f>
        <v>25296.4</v>
      </c>
      <c r="M897" s="31" t="n">
        <f aca="false">M898</f>
        <v>0</v>
      </c>
      <c r="N897" s="31" t="n">
        <f aca="false">N898</f>
        <v>0</v>
      </c>
      <c r="O897" s="31" t="n">
        <f aca="false">O898</f>
        <v>25296.4</v>
      </c>
      <c r="P897" s="31" t="n">
        <f aca="false">P898</f>
        <v>-300</v>
      </c>
      <c r="Q897" s="31" t="n">
        <f aca="false">Q898</f>
        <v>0</v>
      </c>
      <c r="R897" s="31" t="n">
        <f aca="false">R898</f>
        <v>24996.4</v>
      </c>
      <c r="S897" s="31" t="n">
        <f aca="false">S898</f>
        <v>0</v>
      </c>
      <c r="T897" s="31" t="n">
        <f aca="false">T898</f>
        <v>0</v>
      </c>
      <c r="U897" s="31" t="n">
        <f aca="false">U898</f>
        <v>19980</v>
      </c>
      <c r="V897" s="31" t="n">
        <f aca="false">V898</f>
        <v>19980</v>
      </c>
      <c r="W897" s="31" t="n">
        <f aca="false">V897/U897*100</f>
        <v>100</v>
      </c>
    </row>
    <row r="898" s="57" customFormat="true" ht="20.45" hidden="false" customHeight="true" outlineLevel="0" collapsed="false">
      <c r="A898" s="41" t="s">
        <v>126</v>
      </c>
      <c r="B898" s="74"/>
      <c r="C898" s="43" t="s">
        <v>251</v>
      </c>
      <c r="D898" s="43" t="s">
        <v>664</v>
      </c>
      <c r="E898" s="43" t="s">
        <v>127</v>
      </c>
      <c r="F898" s="31" t="n">
        <f aca="false">F899</f>
        <v>0</v>
      </c>
      <c r="G898" s="31" t="n">
        <f aca="false">G899</f>
        <v>25296.4</v>
      </c>
      <c r="H898" s="31" t="n">
        <f aca="false">H899</f>
        <v>0</v>
      </c>
      <c r="I898" s="31" t="n">
        <f aca="false">I899</f>
        <v>25296.4</v>
      </c>
      <c r="J898" s="31" t="n">
        <f aca="false">J899</f>
        <v>0</v>
      </c>
      <c r="K898" s="31" t="n">
        <f aca="false">K899</f>
        <v>0</v>
      </c>
      <c r="L898" s="31" t="n">
        <f aca="false">L899</f>
        <v>25296.4</v>
      </c>
      <c r="M898" s="31" t="n">
        <f aca="false">M899</f>
        <v>0</v>
      </c>
      <c r="N898" s="31" t="n">
        <f aca="false">N899</f>
        <v>0</v>
      </c>
      <c r="O898" s="31" t="n">
        <f aca="false">O899</f>
        <v>25296.4</v>
      </c>
      <c r="P898" s="31" t="n">
        <f aca="false">P899</f>
        <v>-300</v>
      </c>
      <c r="Q898" s="31" t="n">
        <f aca="false">Q899</f>
        <v>0</v>
      </c>
      <c r="R898" s="31" t="n">
        <f aca="false">R899</f>
        <v>24996.4</v>
      </c>
      <c r="S898" s="31" t="n">
        <f aca="false">S899</f>
        <v>0</v>
      </c>
      <c r="T898" s="31" t="n">
        <f aca="false">T899</f>
        <v>0</v>
      </c>
      <c r="U898" s="31" t="n">
        <f aca="false">U899</f>
        <v>19980</v>
      </c>
      <c r="V898" s="31" t="n">
        <f aca="false">V899</f>
        <v>19980</v>
      </c>
      <c r="W898" s="31" t="n">
        <f aca="false">V898/U898*100</f>
        <v>100</v>
      </c>
    </row>
    <row r="899" s="61" customFormat="true" ht="18.6" hidden="false" customHeight="true" outlineLevel="0" collapsed="false">
      <c r="A899" s="58" t="s">
        <v>128</v>
      </c>
      <c r="B899" s="74"/>
      <c r="C899" s="44" t="s">
        <v>251</v>
      </c>
      <c r="D899" s="44" t="s">
        <v>664</v>
      </c>
      <c r="E899" s="44" t="s">
        <v>129</v>
      </c>
      <c r="F899" s="35" t="n">
        <v>0</v>
      </c>
      <c r="G899" s="35" t="n">
        <v>25296.4</v>
      </c>
      <c r="H899" s="35"/>
      <c r="I899" s="35" t="n">
        <f aca="false">SUM(F899:H899)</f>
        <v>25296.4</v>
      </c>
      <c r="J899" s="35"/>
      <c r="K899" s="35"/>
      <c r="L899" s="35" t="n">
        <f aca="false">SUM(I899:K899)</f>
        <v>25296.4</v>
      </c>
      <c r="M899" s="35"/>
      <c r="N899" s="35"/>
      <c r="O899" s="35" t="n">
        <f aca="false">SUM(L899:N899)</f>
        <v>25296.4</v>
      </c>
      <c r="P899" s="35" t="n">
        <v>-300</v>
      </c>
      <c r="Q899" s="35"/>
      <c r="R899" s="35" t="n">
        <f aca="false">SUM(O899:Q899)</f>
        <v>24996.4</v>
      </c>
      <c r="S899" s="35"/>
      <c r="T899" s="35"/>
      <c r="U899" s="35" t="n">
        <v>19980</v>
      </c>
      <c r="V899" s="35" t="n">
        <v>19980</v>
      </c>
      <c r="W899" s="35" t="n">
        <f aca="false">V899/U899*100</f>
        <v>100</v>
      </c>
    </row>
    <row r="900" s="61" customFormat="true" ht="34.15" hidden="false" customHeight="true" outlineLevel="0" collapsed="false">
      <c r="A900" s="108" t="s">
        <v>665</v>
      </c>
      <c r="B900" s="72"/>
      <c r="C900" s="52" t="s">
        <v>666</v>
      </c>
      <c r="D900" s="52"/>
      <c r="E900" s="52"/>
      <c r="F900" s="20" t="n">
        <f aca="false">F901</f>
        <v>420</v>
      </c>
      <c r="G900" s="20" t="n">
        <f aca="false">G901</f>
        <v>0</v>
      </c>
      <c r="H900" s="20" t="n">
        <f aca="false">H901</f>
        <v>0</v>
      </c>
      <c r="I900" s="20" t="n">
        <f aca="false">I901</f>
        <v>420</v>
      </c>
      <c r="J900" s="20" t="n">
        <f aca="false">J901</f>
        <v>0</v>
      </c>
      <c r="K900" s="20" t="n">
        <f aca="false">K901</f>
        <v>0</v>
      </c>
      <c r="L900" s="20" t="n">
        <f aca="false">L901</f>
        <v>420</v>
      </c>
      <c r="M900" s="20" t="n">
        <f aca="false">M901</f>
        <v>0</v>
      </c>
      <c r="N900" s="20" t="n">
        <f aca="false">N901</f>
        <v>0</v>
      </c>
      <c r="O900" s="20" t="n">
        <f aca="false">O901</f>
        <v>420</v>
      </c>
      <c r="P900" s="20" t="n">
        <f aca="false">P901</f>
        <v>0</v>
      </c>
      <c r="Q900" s="20" t="n">
        <f aca="false">Q901</f>
        <v>0</v>
      </c>
      <c r="R900" s="20" t="n">
        <f aca="false">R901</f>
        <v>420</v>
      </c>
      <c r="S900" s="20" t="n">
        <f aca="false">S901</f>
        <v>0</v>
      </c>
      <c r="T900" s="20" t="n">
        <f aca="false">T901</f>
        <v>0</v>
      </c>
      <c r="U900" s="20" t="n">
        <f aca="false">U901</f>
        <v>251.2</v>
      </c>
      <c r="V900" s="20" t="n">
        <f aca="false">V901</f>
        <v>251.2</v>
      </c>
      <c r="W900" s="20" t="n">
        <f aca="false">V900/U900*100</f>
        <v>100</v>
      </c>
    </row>
    <row r="901" s="61" customFormat="true" ht="34.9" hidden="false" customHeight="true" outlineLevel="0" collapsed="false">
      <c r="A901" s="108" t="s">
        <v>667</v>
      </c>
      <c r="B901" s="51"/>
      <c r="C901" s="53" t="s">
        <v>668</v>
      </c>
      <c r="D901" s="53"/>
      <c r="E901" s="53"/>
      <c r="F901" s="23" t="n">
        <f aca="false">F902</f>
        <v>420</v>
      </c>
      <c r="G901" s="23" t="n">
        <f aca="false">G902</f>
        <v>0</v>
      </c>
      <c r="H901" s="23" t="n">
        <f aca="false">H902</f>
        <v>0</v>
      </c>
      <c r="I901" s="23" t="n">
        <f aca="false">I902</f>
        <v>420</v>
      </c>
      <c r="J901" s="23" t="n">
        <f aca="false">J902</f>
        <v>0</v>
      </c>
      <c r="K901" s="23" t="n">
        <f aca="false">K902</f>
        <v>0</v>
      </c>
      <c r="L901" s="23" t="n">
        <f aca="false">L902</f>
        <v>420</v>
      </c>
      <c r="M901" s="23" t="n">
        <f aca="false">M902</f>
        <v>0</v>
      </c>
      <c r="N901" s="23" t="n">
        <f aca="false">N902</f>
        <v>0</v>
      </c>
      <c r="O901" s="23" t="n">
        <f aca="false">O902</f>
        <v>420</v>
      </c>
      <c r="P901" s="23" t="n">
        <f aca="false">P902</f>
        <v>0</v>
      </c>
      <c r="Q901" s="23" t="n">
        <f aca="false">Q902</f>
        <v>0</v>
      </c>
      <c r="R901" s="23" t="n">
        <f aca="false">R902</f>
        <v>420</v>
      </c>
      <c r="S901" s="23" t="n">
        <f aca="false">S902</f>
        <v>0</v>
      </c>
      <c r="T901" s="23" t="n">
        <f aca="false">T902</f>
        <v>0</v>
      </c>
      <c r="U901" s="23" t="n">
        <f aca="false">U902</f>
        <v>251.2</v>
      </c>
      <c r="V901" s="23" t="n">
        <f aca="false">V902</f>
        <v>251.2</v>
      </c>
      <c r="W901" s="23" t="n">
        <f aca="false">V901/U901*100</f>
        <v>100</v>
      </c>
    </row>
    <row r="902" s="61" customFormat="true" ht="66" hidden="false" customHeight="true" outlineLevel="0" collapsed="false">
      <c r="A902" s="41" t="s">
        <v>669</v>
      </c>
      <c r="B902" s="51"/>
      <c r="C902" s="43" t="s">
        <v>668</v>
      </c>
      <c r="D902" s="43" t="s">
        <v>670</v>
      </c>
      <c r="E902" s="53"/>
      <c r="F902" s="56" t="n">
        <f aca="false">F903</f>
        <v>420</v>
      </c>
      <c r="G902" s="56" t="n">
        <f aca="false">G903</f>
        <v>0</v>
      </c>
      <c r="H902" s="56" t="n">
        <f aca="false">H903</f>
        <v>0</v>
      </c>
      <c r="I902" s="56" t="n">
        <f aca="false">I903</f>
        <v>420</v>
      </c>
      <c r="J902" s="56" t="n">
        <f aca="false">J903</f>
        <v>0</v>
      </c>
      <c r="K902" s="56" t="n">
        <f aca="false">K903</f>
        <v>0</v>
      </c>
      <c r="L902" s="56" t="n">
        <f aca="false">L903</f>
        <v>420</v>
      </c>
      <c r="M902" s="56" t="n">
        <f aca="false">M903</f>
        <v>0</v>
      </c>
      <c r="N902" s="56" t="n">
        <f aca="false">N903</f>
        <v>0</v>
      </c>
      <c r="O902" s="56" t="n">
        <f aca="false">O903</f>
        <v>420</v>
      </c>
      <c r="P902" s="56" t="n">
        <f aca="false">P903</f>
        <v>0</v>
      </c>
      <c r="Q902" s="56" t="n">
        <f aca="false">Q903</f>
        <v>0</v>
      </c>
      <c r="R902" s="56" t="n">
        <f aca="false">R903</f>
        <v>420</v>
      </c>
      <c r="S902" s="56" t="n">
        <f aca="false">S903</f>
        <v>0</v>
      </c>
      <c r="T902" s="56" t="n">
        <f aca="false">T903</f>
        <v>0</v>
      </c>
      <c r="U902" s="56" t="n">
        <f aca="false">U903</f>
        <v>251.2</v>
      </c>
      <c r="V902" s="56" t="n">
        <f aca="false">V903</f>
        <v>251.2</v>
      </c>
      <c r="W902" s="31" t="n">
        <f aca="false">V902/U902*100</f>
        <v>100</v>
      </c>
    </row>
    <row r="903" s="62" customFormat="true" ht="37.9" hidden="false" customHeight="true" outlineLevel="0" collapsed="false">
      <c r="A903" s="41" t="s">
        <v>671</v>
      </c>
      <c r="B903" s="51"/>
      <c r="C903" s="43" t="s">
        <v>668</v>
      </c>
      <c r="D903" s="43" t="s">
        <v>672</v>
      </c>
      <c r="E903" s="53"/>
      <c r="F903" s="56" t="n">
        <f aca="false">F904</f>
        <v>420</v>
      </c>
      <c r="G903" s="56" t="n">
        <f aca="false">G904</f>
        <v>0</v>
      </c>
      <c r="H903" s="56" t="n">
        <f aca="false">H904</f>
        <v>0</v>
      </c>
      <c r="I903" s="56" t="n">
        <f aca="false">I904</f>
        <v>420</v>
      </c>
      <c r="J903" s="56" t="n">
        <f aca="false">J904</f>
        <v>0</v>
      </c>
      <c r="K903" s="56" t="n">
        <f aca="false">K904</f>
        <v>0</v>
      </c>
      <c r="L903" s="56" t="n">
        <f aca="false">L904</f>
        <v>420</v>
      </c>
      <c r="M903" s="56" t="n">
        <f aca="false">M904</f>
        <v>0</v>
      </c>
      <c r="N903" s="56" t="n">
        <f aca="false">N904</f>
        <v>0</v>
      </c>
      <c r="O903" s="56" t="n">
        <f aca="false">O904</f>
        <v>420</v>
      </c>
      <c r="P903" s="56" t="n">
        <f aca="false">P904</f>
        <v>0</v>
      </c>
      <c r="Q903" s="56" t="n">
        <f aca="false">Q904</f>
        <v>0</v>
      </c>
      <c r="R903" s="56" t="n">
        <f aca="false">R904</f>
        <v>420</v>
      </c>
      <c r="S903" s="56" t="n">
        <f aca="false">S904</f>
        <v>0</v>
      </c>
      <c r="T903" s="56" t="n">
        <f aca="false">T904</f>
        <v>0</v>
      </c>
      <c r="U903" s="56" t="n">
        <f aca="false">U904</f>
        <v>251.2</v>
      </c>
      <c r="V903" s="56" t="n">
        <f aca="false">V904</f>
        <v>251.2</v>
      </c>
      <c r="W903" s="31" t="n">
        <f aca="false">V903/U903*100</f>
        <v>100</v>
      </c>
    </row>
    <row r="904" s="61" customFormat="true" ht="34.15" hidden="false" customHeight="true" outlineLevel="0" collapsed="false">
      <c r="A904" s="41" t="s">
        <v>673</v>
      </c>
      <c r="B904" s="42"/>
      <c r="C904" s="43" t="s">
        <v>668</v>
      </c>
      <c r="D904" s="43" t="s">
        <v>672</v>
      </c>
      <c r="E904" s="96" t="s">
        <v>674</v>
      </c>
      <c r="F904" s="56" t="n">
        <f aca="false">F905</f>
        <v>420</v>
      </c>
      <c r="G904" s="56" t="n">
        <f aca="false">G905</f>
        <v>0</v>
      </c>
      <c r="H904" s="56" t="n">
        <f aca="false">H905</f>
        <v>0</v>
      </c>
      <c r="I904" s="56" t="n">
        <f aca="false">I905</f>
        <v>420</v>
      </c>
      <c r="J904" s="56" t="n">
        <f aca="false">J905</f>
        <v>0</v>
      </c>
      <c r="K904" s="56" t="n">
        <f aca="false">K905</f>
        <v>0</v>
      </c>
      <c r="L904" s="56" t="n">
        <f aca="false">L905</f>
        <v>420</v>
      </c>
      <c r="M904" s="56" t="n">
        <f aca="false">M905</f>
        <v>0</v>
      </c>
      <c r="N904" s="56" t="n">
        <f aca="false">N905</f>
        <v>0</v>
      </c>
      <c r="O904" s="56" t="n">
        <f aca="false">O905</f>
        <v>420</v>
      </c>
      <c r="P904" s="56" t="n">
        <f aca="false">P905</f>
        <v>0</v>
      </c>
      <c r="Q904" s="56" t="n">
        <f aca="false">Q905</f>
        <v>0</v>
      </c>
      <c r="R904" s="56" t="n">
        <f aca="false">R905</f>
        <v>420</v>
      </c>
      <c r="S904" s="56" t="n">
        <f aca="false">S905</f>
        <v>0</v>
      </c>
      <c r="T904" s="56" t="n">
        <f aca="false">T905</f>
        <v>0</v>
      </c>
      <c r="U904" s="56" t="n">
        <f aca="false">U905</f>
        <v>251.2</v>
      </c>
      <c r="V904" s="56" t="n">
        <f aca="false">V905</f>
        <v>251.2</v>
      </c>
      <c r="W904" s="31" t="n">
        <f aca="false">V904/U904*100</f>
        <v>100</v>
      </c>
    </row>
    <row r="905" s="61" customFormat="true" ht="18" hidden="false" customHeight="true" outlineLevel="0" collapsed="false">
      <c r="A905" s="58" t="s">
        <v>675</v>
      </c>
      <c r="B905" s="59"/>
      <c r="C905" s="44" t="s">
        <v>668</v>
      </c>
      <c r="D905" s="44" t="s">
        <v>672</v>
      </c>
      <c r="E905" s="97" t="s">
        <v>676</v>
      </c>
      <c r="F905" s="60" t="n">
        <v>420</v>
      </c>
      <c r="G905" s="60"/>
      <c r="H905" s="60"/>
      <c r="I905" s="35" t="n">
        <f aca="false">SUM(F905:H905)</f>
        <v>420</v>
      </c>
      <c r="J905" s="35"/>
      <c r="K905" s="35"/>
      <c r="L905" s="35" t="n">
        <f aca="false">SUM(I905:K905)</f>
        <v>420</v>
      </c>
      <c r="M905" s="35"/>
      <c r="N905" s="35"/>
      <c r="O905" s="35" t="n">
        <f aca="false">SUM(L905:N905)</f>
        <v>420</v>
      </c>
      <c r="P905" s="35"/>
      <c r="Q905" s="35"/>
      <c r="R905" s="35" t="n">
        <f aca="false">SUM(O905:Q905)</f>
        <v>420</v>
      </c>
      <c r="S905" s="35"/>
      <c r="T905" s="35"/>
      <c r="U905" s="35" t="n">
        <v>251.2</v>
      </c>
      <c r="V905" s="35" t="n">
        <v>251.2</v>
      </c>
      <c r="W905" s="35" t="n">
        <f aca="false">V905/U905*100</f>
        <v>100</v>
      </c>
    </row>
    <row r="906" s="61" customFormat="true" ht="49.9" hidden="false" customHeight="true" outlineLevel="0" collapsed="false">
      <c r="A906" s="71" t="s">
        <v>677</v>
      </c>
      <c r="B906" s="73"/>
      <c r="C906" s="109" t="n">
        <v>1400</v>
      </c>
      <c r="D906" s="52"/>
      <c r="E906" s="52"/>
      <c r="F906" s="75" t="n">
        <f aca="false">F907+F918</f>
        <v>111294.6</v>
      </c>
      <c r="G906" s="75" t="n">
        <f aca="false">G907+G918</f>
        <v>0</v>
      </c>
      <c r="H906" s="75" t="n">
        <f aca="false">H907+H918</f>
        <v>4148</v>
      </c>
      <c r="I906" s="75" t="n">
        <f aca="false">I907+I918</f>
        <v>115442.6</v>
      </c>
      <c r="J906" s="75" t="n">
        <f aca="false">J907+J918</f>
        <v>0</v>
      </c>
      <c r="K906" s="75" t="n">
        <f aca="false">K907+K918</f>
        <v>0</v>
      </c>
      <c r="L906" s="75" t="n">
        <f aca="false">L907+L918</f>
        <v>115442.6</v>
      </c>
      <c r="M906" s="75" t="n">
        <f aca="false">M907+M918</f>
        <v>0</v>
      </c>
      <c r="N906" s="75" t="n">
        <f aca="false">N907+N918</f>
        <v>4618.3</v>
      </c>
      <c r="O906" s="75" t="n">
        <f aca="false">O907+O918</f>
        <v>120060.9</v>
      </c>
      <c r="P906" s="75" t="n">
        <f aca="false">P907+P918</f>
        <v>0</v>
      </c>
      <c r="Q906" s="75" t="n">
        <f aca="false">Q907+Q918</f>
        <v>0</v>
      </c>
      <c r="R906" s="75" t="n">
        <f aca="false">R907+R918</f>
        <v>120060.9</v>
      </c>
      <c r="S906" s="75" t="n">
        <f aca="false">S907+S918</f>
        <v>0</v>
      </c>
      <c r="T906" s="75" t="n">
        <f aca="false">T907+T918</f>
        <v>0</v>
      </c>
      <c r="U906" s="75" t="n">
        <f aca="false">U907+U918</f>
        <v>70925.1</v>
      </c>
      <c r="V906" s="75" t="n">
        <f aca="false">V907+V918</f>
        <v>70925.1</v>
      </c>
      <c r="W906" s="20" t="n">
        <f aca="false">V906/U906*100</f>
        <v>100</v>
      </c>
    </row>
    <row r="907" s="61" customFormat="true" ht="69" hidden="false" customHeight="true" outlineLevel="0" collapsed="false">
      <c r="A907" s="37" t="s">
        <v>678</v>
      </c>
      <c r="B907" s="74"/>
      <c r="C907" s="110" t="n">
        <v>1401</v>
      </c>
      <c r="D907" s="53"/>
      <c r="E907" s="53"/>
      <c r="F907" s="23" t="n">
        <f aca="false">F908+F914</f>
        <v>56343.4</v>
      </c>
      <c r="G907" s="23" t="n">
        <f aca="false">G908+G914</f>
        <v>0</v>
      </c>
      <c r="H907" s="23" t="n">
        <f aca="false">H908+H914</f>
        <v>0</v>
      </c>
      <c r="I907" s="23" t="n">
        <f aca="false">I908+I914</f>
        <v>56343.4</v>
      </c>
      <c r="J907" s="23" t="n">
        <f aca="false">J908+J914</f>
        <v>0</v>
      </c>
      <c r="K907" s="23" t="n">
        <f aca="false">K908+K914</f>
        <v>0</v>
      </c>
      <c r="L907" s="23" t="n">
        <f aca="false">L908+L914</f>
        <v>56343.4</v>
      </c>
      <c r="M907" s="23" t="n">
        <f aca="false">M908+M914</f>
        <v>0</v>
      </c>
      <c r="N907" s="23" t="n">
        <f aca="false">N908+N914</f>
        <v>0</v>
      </c>
      <c r="O907" s="23" t="n">
        <f aca="false">O908+O914</f>
        <v>56343.4</v>
      </c>
      <c r="P907" s="23" t="n">
        <f aca="false">P908+P914</f>
        <v>0</v>
      </c>
      <c r="Q907" s="23" t="n">
        <f aca="false">Q908+Q914</f>
        <v>0</v>
      </c>
      <c r="R907" s="23" t="n">
        <f aca="false">R908+R914</f>
        <v>56343.4</v>
      </c>
      <c r="S907" s="23" t="n">
        <f aca="false">S908+S914</f>
        <v>0</v>
      </c>
      <c r="T907" s="23" t="n">
        <f aca="false">T908+T914</f>
        <v>0</v>
      </c>
      <c r="U907" s="23" t="n">
        <f aca="false">U908+U914</f>
        <v>32652.1</v>
      </c>
      <c r="V907" s="23" t="n">
        <f aca="false">V908+V914</f>
        <v>32652.1</v>
      </c>
      <c r="W907" s="23" t="n">
        <f aca="false">V907/U907*100</f>
        <v>100</v>
      </c>
    </row>
    <row r="908" s="61" customFormat="true" ht="97.15" hidden="false" customHeight="true" outlineLevel="0" collapsed="false">
      <c r="A908" s="41" t="s">
        <v>650</v>
      </c>
      <c r="B908" s="66"/>
      <c r="C908" s="111" t="n">
        <v>1401</v>
      </c>
      <c r="D908" s="43" t="s">
        <v>651</v>
      </c>
      <c r="E908" s="43"/>
      <c r="F908" s="31" t="n">
        <f aca="false">F909</f>
        <v>44118</v>
      </c>
      <c r="G908" s="31" t="n">
        <f aca="false">G909</f>
        <v>0</v>
      </c>
      <c r="H908" s="31" t="n">
        <f aca="false">H909</f>
        <v>0</v>
      </c>
      <c r="I908" s="31" t="n">
        <f aca="false">I909</f>
        <v>44118</v>
      </c>
      <c r="J908" s="31" t="n">
        <f aca="false">J909</f>
        <v>0</v>
      </c>
      <c r="K908" s="31" t="n">
        <f aca="false">K909</f>
        <v>0</v>
      </c>
      <c r="L908" s="31" t="n">
        <f aca="false">L909</f>
        <v>44118</v>
      </c>
      <c r="M908" s="31" t="n">
        <f aca="false">M909</f>
        <v>0</v>
      </c>
      <c r="N908" s="31" t="n">
        <f aca="false">N909</f>
        <v>0</v>
      </c>
      <c r="O908" s="31" t="n">
        <f aca="false">O909</f>
        <v>44118</v>
      </c>
      <c r="P908" s="31" t="n">
        <f aca="false">P909</f>
        <v>0</v>
      </c>
      <c r="Q908" s="31" t="n">
        <f aca="false">Q909</f>
        <v>0</v>
      </c>
      <c r="R908" s="31" t="n">
        <f aca="false">R909</f>
        <v>44118</v>
      </c>
      <c r="S908" s="31" t="n">
        <f aca="false">S909</f>
        <v>0</v>
      </c>
      <c r="T908" s="31" t="n">
        <f aca="false">T909</f>
        <v>0</v>
      </c>
      <c r="U908" s="31" t="n">
        <f aca="false">U909</f>
        <v>22059</v>
      </c>
      <c r="V908" s="31" t="n">
        <f aca="false">V909</f>
        <v>22059</v>
      </c>
      <c r="W908" s="31" t="n">
        <f aca="false">V908/U908*100</f>
        <v>100</v>
      </c>
    </row>
    <row r="909" s="61" customFormat="true" ht="51" hidden="false" customHeight="true" outlineLevel="0" collapsed="false">
      <c r="A909" s="41" t="s">
        <v>652</v>
      </c>
      <c r="B909" s="66"/>
      <c r="C909" s="111" t="n">
        <v>1401</v>
      </c>
      <c r="D909" s="43" t="s">
        <v>653</v>
      </c>
      <c r="E909" s="43"/>
      <c r="F909" s="31" t="n">
        <f aca="false">F910</f>
        <v>44118</v>
      </c>
      <c r="G909" s="31" t="n">
        <f aca="false">G910</f>
        <v>0</v>
      </c>
      <c r="H909" s="31" t="n">
        <f aca="false">H910</f>
        <v>0</v>
      </c>
      <c r="I909" s="31" t="n">
        <f aca="false">I910</f>
        <v>44118</v>
      </c>
      <c r="J909" s="31" t="n">
        <f aca="false">J910</f>
        <v>0</v>
      </c>
      <c r="K909" s="31" t="n">
        <f aca="false">K910</f>
        <v>0</v>
      </c>
      <c r="L909" s="31" t="n">
        <f aca="false">L910</f>
        <v>44118</v>
      </c>
      <c r="M909" s="31" t="n">
        <f aca="false">M910</f>
        <v>0</v>
      </c>
      <c r="N909" s="31" t="n">
        <f aca="false">N910</f>
        <v>0</v>
      </c>
      <c r="O909" s="31" t="n">
        <f aca="false">O910</f>
        <v>44118</v>
      </c>
      <c r="P909" s="31" t="n">
        <f aca="false">P910</f>
        <v>0</v>
      </c>
      <c r="Q909" s="31" t="n">
        <f aca="false">Q910</f>
        <v>0</v>
      </c>
      <c r="R909" s="31" t="n">
        <f aca="false">R910</f>
        <v>44118</v>
      </c>
      <c r="S909" s="31" t="n">
        <f aca="false">S910</f>
        <v>0</v>
      </c>
      <c r="T909" s="31" t="n">
        <f aca="false">T910</f>
        <v>0</v>
      </c>
      <c r="U909" s="31" t="n">
        <f aca="false">U910</f>
        <v>22059</v>
      </c>
      <c r="V909" s="31" t="n">
        <f aca="false">V910</f>
        <v>22059</v>
      </c>
      <c r="W909" s="31" t="n">
        <f aca="false">V909/U909*100</f>
        <v>100</v>
      </c>
    </row>
    <row r="910" s="61" customFormat="true" ht="83.45" hidden="false" customHeight="true" outlineLevel="0" collapsed="false">
      <c r="A910" s="41" t="s">
        <v>679</v>
      </c>
      <c r="B910" s="66"/>
      <c r="C910" s="111" t="n">
        <v>1401</v>
      </c>
      <c r="D910" s="43" t="s">
        <v>680</v>
      </c>
      <c r="E910" s="43"/>
      <c r="F910" s="31" t="n">
        <f aca="false">F911</f>
        <v>44118</v>
      </c>
      <c r="G910" s="31" t="n">
        <f aca="false">G911</f>
        <v>0</v>
      </c>
      <c r="H910" s="31" t="n">
        <f aca="false">H911</f>
        <v>0</v>
      </c>
      <c r="I910" s="31" t="n">
        <f aca="false">I911</f>
        <v>44118</v>
      </c>
      <c r="J910" s="31" t="n">
        <f aca="false">J911</f>
        <v>0</v>
      </c>
      <c r="K910" s="31" t="n">
        <f aca="false">K911</f>
        <v>0</v>
      </c>
      <c r="L910" s="31" t="n">
        <f aca="false">L911</f>
        <v>44118</v>
      </c>
      <c r="M910" s="31" t="n">
        <f aca="false">M911</f>
        <v>0</v>
      </c>
      <c r="N910" s="31" t="n">
        <f aca="false">N911</f>
        <v>0</v>
      </c>
      <c r="O910" s="31" t="n">
        <f aca="false">O911</f>
        <v>44118</v>
      </c>
      <c r="P910" s="31" t="n">
        <f aca="false">P911</f>
        <v>0</v>
      </c>
      <c r="Q910" s="31" t="n">
        <f aca="false">Q911</f>
        <v>0</v>
      </c>
      <c r="R910" s="31" t="n">
        <f aca="false">R911</f>
        <v>44118</v>
      </c>
      <c r="S910" s="31" t="n">
        <f aca="false">S911</f>
        <v>0</v>
      </c>
      <c r="T910" s="31" t="n">
        <f aca="false">T911</f>
        <v>0</v>
      </c>
      <c r="U910" s="31" t="n">
        <f aca="false">U911</f>
        <v>22059</v>
      </c>
      <c r="V910" s="31" t="n">
        <f aca="false">V911</f>
        <v>22059</v>
      </c>
      <c r="W910" s="31" t="n">
        <f aca="false">V910/U910*100</f>
        <v>100</v>
      </c>
    </row>
    <row r="911" s="61" customFormat="true" ht="97.9" hidden="false" customHeight="true" outlineLevel="0" collapsed="false">
      <c r="A911" s="41" t="s">
        <v>681</v>
      </c>
      <c r="B911" s="66"/>
      <c r="C911" s="111" t="n">
        <v>1401</v>
      </c>
      <c r="D911" s="43" t="s">
        <v>682</v>
      </c>
      <c r="E911" s="43"/>
      <c r="F911" s="31" t="n">
        <f aca="false">F912</f>
        <v>44118</v>
      </c>
      <c r="G911" s="31" t="n">
        <f aca="false">G912</f>
        <v>0</v>
      </c>
      <c r="H911" s="31" t="n">
        <f aca="false">H912</f>
        <v>0</v>
      </c>
      <c r="I911" s="31" t="n">
        <f aca="false">I912</f>
        <v>44118</v>
      </c>
      <c r="J911" s="31" t="n">
        <f aca="false">J912</f>
        <v>0</v>
      </c>
      <c r="K911" s="31" t="n">
        <f aca="false">K912</f>
        <v>0</v>
      </c>
      <c r="L911" s="31" t="n">
        <f aca="false">L912</f>
        <v>44118</v>
      </c>
      <c r="M911" s="31" t="n">
        <f aca="false">M912</f>
        <v>0</v>
      </c>
      <c r="N911" s="31" t="n">
        <f aca="false">N912</f>
        <v>0</v>
      </c>
      <c r="O911" s="31" t="n">
        <f aca="false">O912</f>
        <v>44118</v>
      </c>
      <c r="P911" s="31" t="n">
        <f aca="false">P912</f>
        <v>0</v>
      </c>
      <c r="Q911" s="31" t="n">
        <f aca="false">Q912</f>
        <v>0</v>
      </c>
      <c r="R911" s="31" t="n">
        <f aca="false">R912</f>
        <v>44118</v>
      </c>
      <c r="S911" s="31" t="n">
        <f aca="false">S912</f>
        <v>0</v>
      </c>
      <c r="T911" s="31" t="n">
        <f aca="false">T912</f>
        <v>0</v>
      </c>
      <c r="U911" s="31" t="n">
        <f aca="false">U912</f>
        <v>22059</v>
      </c>
      <c r="V911" s="31" t="n">
        <f aca="false">V912</f>
        <v>22059</v>
      </c>
      <c r="W911" s="31" t="n">
        <f aca="false">V911/U911*100</f>
        <v>100</v>
      </c>
    </row>
    <row r="912" s="61" customFormat="true" ht="19.9" hidden="false" customHeight="true" outlineLevel="0" collapsed="false">
      <c r="A912" s="41" t="s">
        <v>126</v>
      </c>
      <c r="B912" s="66"/>
      <c r="C912" s="111" t="n">
        <v>1401</v>
      </c>
      <c r="D912" s="43" t="s">
        <v>682</v>
      </c>
      <c r="E912" s="43" t="s">
        <v>127</v>
      </c>
      <c r="F912" s="31" t="n">
        <f aca="false">F913</f>
        <v>44118</v>
      </c>
      <c r="G912" s="31" t="n">
        <f aca="false">G913</f>
        <v>0</v>
      </c>
      <c r="H912" s="31" t="n">
        <f aca="false">H913</f>
        <v>0</v>
      </c>
      <c r="I912" s="31" t="n">
        <f aca="false">I913</f>
        <v>44118</v>
      </c>
      <c r="J912" s="31" t="n">
        <f aca="false">J913</f>
        <v>0</v>
      </c>
      <c r="K912" s="31" t="n">
        <f aca="false">K913</f>
        <v>0</v>
      </c>
      <c r="L912" s="31" t="n">
        <f aca="false">L913</f>
        <v>44118</v>
      </c>
      <c r="M912" s="31" t="n">
        <f aca="false">M913</f>
        <v>0</v>
      </c>
      <c r="N912" s="31" t="n">
        <f aca="false">N913</f>
        <v>0</v>
      </c>
      <c r="O912" s="31" t="n">
        <f aca="false">O913</f>
        <v>44118</v>
      </c>
      <c r="P912" s="31" t="n">
        <f aca="false">P913</f>
        <v>0</v>
      </c>
      <c r="Q912" s="31" t="n">
        <f aca="false">Q913</f>
        <v>0</v>
      </c>
      <c r="R912" s="31" t="n">
        <f aca="false">R913</f>
        <v>44118</v>
      </c>
      <c r="S912" s="31" t="n">
        <f aca="false">S913</f>
        <v>0</v>
      </c>
      <c r="T912" s="31" t="n">
        <f aca="false">T913</f>
        <v>0</v>
      </c>
      <c r="U912" s="31" t="n">
        <f aca="false">U913</f>
        <v>22059</v>
      </c>
      <c r="V912" s="31" t="n">
        <f aca="false">V913</f>
        <v>22059</v>
      </c>
      <c r="W912" s="31" t="n">
        <f aca="false">V912/U912*100</f>
        <v>100</v>
      </c>
    </row>
    <row r="913" s="61" customFormat="true" ht="15.6" hidden="false" customHeight="true" outlineLevel="0" collapsed="false">
      <c r="A913" s="58" t="s">
        <v>683</v>
      </c>
      <c r="B913" s="70"/>
      <c r="C913" s="112" t="n">
        <v>1401</v>
      </c>
      <c r="D913" s="44" t="s">
        <v>682</v>
      </c>
      <c r="E913" s="44" t="s">
        <v>684</v>
      </c>
      <c r="F913" s="35" t="n">
        <v>44118</v>
      </c>
      <c r="G913" s="35"/>
      <c r="H913" s="35"/>
      <c r="I913" s="35" t="n">
        <f aca="false">SUM(F913:H913)</f>
        <v>44118</v>
      </c>
      <c r="J913" s="35"/>
      <c r="K913" s="35"/>
      <c r="L913" s="35" t="n">
        <f aca="false">SUM(I913:K913)</f>
        <v>44118</v>
      </c>
      <c r="M913" s="35"/>
      <c r="N913" s="35"/>
      <c r="O913" s="35" t="n">
        <f aca="false">SUM(L913:N913)</f>
        <v>44118</v>
      </c>
      <c r="P913" s="35"/>
      <c r="Q913" s="35"/>
      <c r="R913" s="35" t="n">
        <f aca="false">SUM(O913:Q913)</f>
        <v>44118</v>
      </c>
      <c r="S913" s="35"/>
      <c r="T913" s="35"/>
      <c r="U913" s="35" t="n">
        <v>22059</v>
      </c>
      <c r="V913" s="35" t="n">
        <v>22059</v>
      </c>
      <c r="W913" s="35" t="n">
        <f aca="false">V913/U913*100</f>
        <v>100</v>
      </c>
    </row>
    <row r="914" s="63" customFormat="true" ht="67.15" hidden="false" customHeight="true" outlineLevel="0" collapsed="false">
      <c r="A914" s="41" t="s">
        <v>685</v>
      </c>
      <c r="B914" s="66"/>
      <c r="C914" s="111" t="n">
        <v>1401</v>
      </c>
      <c r="D914" s="43" t="s">
        <v>686</v>
      </c>
      <c r="E914" s="43"/>
      <c r="F914" s="56" t="n">
        <f aca="false">F915</f>
        <v>12225.4</v>
      </c>
      <c r="G914" s="56" t="n">
        <f aca="false">G915</f>
        <v>0</v>
      </c>
      <c r="H914" s="56" t="n">
        <f aca="false">H915</f>
        <v>0</v>
      </c>
      <c r="I914" s="56" t="n">
        <f aca="false">I915</f>
        <v>12225.4</v>
      </c>
      <c r="J914" s="56" t="n">
        <f aca="false">J915</f>
        <v>0</v>
      </c>
      <c r="K914" s="56" t="n">
        <f aca="false">K915</f>
        <v>0</v>
      </c>
      <c r="L914" s="56" t="n">
        <f aca="false">L915</f>
        <v>12225.4</v>
      </c>
      <c r="M914" s="56" t="n">
        <f aca="false">M915</f>
        <v>0</v>
      </c>
      <c r="N914" s="56" t="n">
        <f aca="false">N915</f>
        <v>0</v>
      </c>
      <c r="O914" s="56" t="n">
        <f aca="false">O915</f>
        <v>12225.4</v>
      </c>
      <c r="P914" s="56" t="n">
        <f aca="false">P915</f>
        <v>0</v>
      </c>
      <c r="Q914" s="56" t="n">
        <f aca="false">Q915</f>
        <v>0</v>
      </c>
      <c r="R914" s="56" t="n">
        <f aca="false">R915</f>
        <v>12225.4</v>
      </c>
      <c r="S914" s="56" t="n">
        <f aca="false">S915</f>
        <v>0</v>
      </c>
      <c r="T914" s="56" t="n">
        <f aca="false">T915</f>
        <v>0</v>
      </c>
      <c r="U914" s="56" t="n">
        <f aca="false">U915</f>
        <v>10593.1</v>
      </c>
      <c r="V914" s="56" t="n">
        <f aca="false">V915</f>
        <v>10593.1</v>
      </c>
      <c r="W914" s="31" t="n">
        <f aca="false">V914/U914*100</f>
        <v>100</v>
      </c>
    </row>
    <row r="915" s="61" customFormat="true" ht="65.45" hidden="false" customHeight="true" outlineLevel="0" collapsed="false">
      <c r="A915" s="41" t="s">
        <v>687</v>
      </c>
      <c r="B915" s="66"/>
      <c r="C915" s="111" t="n">
        <v>1401</v>
      </c>
      <c r="D915" s="43" t="s">
        <v>688</v>
      </c>
      <c r="E915" s="113"/>
      <c r="F915" s="56" t="n">
        <f aca="false">F916</f>
        <v>12225.4</v>
      </c>
      <c r="G915" s="56" t="n">
        <f aca="false">G916</f>
        <v>0</v>
      </c>
      <c r="H915" s="56" t="n">
        <f aca="false">H916</f>
        <v>0</v>
      </c>
      <c r="I915" s="56" t="n">
        <f aca="false">I916</f>
        <v>12225.4</v>
      </c>
      <c r="J915" s="56" t="n">
        <f aca="false">J916</f>
        <v>0</v>
      </c>
      <c r="K915" s="56" t="n">
        <f aca="false">K916</f>
        <v>0</v>
      </c>
      <c r="L915" s="56" t="n">
        <f aca="false">L916</f>
        <v>12225.4</v>
      </c>
      <c r="M915" s="56" t="n">
        <f aca="false">M916</f>
        <v>0</v>
      </c>
      <c r="N915" s="56" t="n">
        <f aca="false">N916</f>
        <v>0</v>
      </c>
      <c r="O915" s="56" t="n">
        <f aca="false">O916</f>
        <v>12225.4</v>
      </c>
      <c r="P915" s="56" t="n">
        <f aca="false">P916</f>
        <v>0</v>
      </c>
      <c r="Q915" s="56" t="n">
        <f aca="false">Q916</f>
        <v>0</v>
      </c>
      <c r="R915" s="56" t="n">
        <f aca="false">R916</f>
        <v>12225.4</v>
      </c>
      <c r="S915" s="56" t="n">
        <f aca="false">S916</f>
        <v>0</v>
      </c>
      <c r="T915" s="56" t="n">
        <f aca="false">T916</f>
        <v>0</v>
      </c>
      <c r="U915" s="56" t="n">
        <f aca="false">U916</f>
        <v>10593.1</v>
      </c>
      <c r="V915" s="56" t="n">
        <f aca="false">V916</f>
        <v>10593.1</v>
      </c>
      <c r="W915" s="31" t="n">
        <f aca="false">V915/U915*100</f>
        <v>100</v>
      </c>
    </row>
    <row r="916" s="61" customFormat="true" ht="19.9" hidden="false" customHeight="true" outlineLevel="0" collapsed="false">
      <c r="A916" s="41" t="s">
        <v>126</v>
      </c>
      <c r="B916" s="66"/>
      <c r="C916" s="111" t="n">
        <v>1401</v>
      </c>
      <c r="D916" s="43" t="s">
        <v>688</v>
      </c>
      <c r="E916" s="86" t="n">
        <v>500</v>
      </c>
      <c r="F916" s="56" t="n">
        <f aca="false">F917</f>
        <v>12225.4</v>
      </c>
      <c r="G916" s="56" t="n">
        <f aca="false">G917</f>
        <v>0</v>
      </c>
      <c r="H916" s="56" t="n">
        <f aca="false">H917</f>
        <v>0</v>
      </c>
      <c r="I916" s="56" t="n">
        <f aca="false">I917</f>
        <v>12225.4</v>
      </c>
      <c r="J916" s="56" t="n">
        <f aca="false">J917</f>
        <v>0</v>
      </c>
      <c r="K916" s="56" t="n">
        <f aca="false">K917</f>
        <v>0</v>
      </c>
      <c r="L916" s="56" t="n">
        <f aca="false">L917</f>
        <v>12225.4</v>
      </c>
      <c r="M916" s="56" t="n">
        <f aca="false">M917</f>
        <v>0</v>
      </c>
      <c r="N916" s="56" t="n">
        <f aca="false">N917</f>
        <v>0</v>
      </c>
      <c r="O916" s="56" t="n">
        <f aca="false">O917</f>
        <v>12225.4</v>
      </c>
      <c r="P916" s="56" t="n">
        <f aca="false">P917</f>
        <v>0</v>
      </c>
      <c r="Q916" s="56" t="n">
        <f aca="false">Q917</f>
        <v>0</v>
      </c>
      <c r="R916" s="56" t="n">
        <f aca="false">R917</f>
        <v>12225.4</v>
      </c>
      <c r="S916" s="56" t="n">
        <f aca="false">S917</f>
        <v>0</v>
      </c>
      <c r="T916" s="56" t="n">
        <f aca="false">T917</f>
        <v>0</v>
      </c>
      <c r="U916" s="56" t="n">
        <f aca="false">U917</f>
        <v>10593.1</v>
      </c>
      <c r="V916" s="56" t="n">
        <f aca="false">V917</f>
        <v>10593.1</v>
      </c>
      <c r="W916" s="31" t="n">
        <f aca="false">V916/U916*100</f>
        <v>100</v>
      </c>
    </row>
    <row r="917" s="61" customFormat="true" ht="17.45" hidden="false" customHeight="true" outlineLevel="0" collapsed="false">
      <c r="A917" s="58" t="s">
        <v>683</v>
      </c>
      <c r="B917" s="70"/>
      <c r="C917" s="112" t="n">
        <v>1401</v>
      </c>
      <c r="D917" s="44" t="s">
        <v>688</v>
      </c>
      <c r="E917" s="44" t="s">
        <v>684</v>
      </c>
      <c r="F917" s="35" t="n">
        <v>12225.4</v>
      </c>
      <c r="G917" s="35"/>
      <c r="H917" s="35"/>
      <c r="I917" s="35" t="n">
        <f aca="false">SUM(F917:H917)</f>
        <v>12225.4</v>
      </c>
      <c r="J917" s="35"/>
      <c r="K917" s="35"/>
      <c r="L917" s="35" t="n">
        <f aca="false">SUM(I917:K917)</f>
        <v>12225.4</v>
      </c>
      <c r="M917" s="35"/>
      <c r="N917" s="35"/>
      <c r="O917" s="35" t="n">
        <f aca="false">SUM(L917:N917)</f>
        <v>12225.4</v>
      </c>
      <c r="P917" s="35"/>
      <c r="Q917" s="35"/>
      <c r="R917" s="35" t="n">
        <f aca="false">SUM(O917:Q917)</f>
        <v>12225.4</v>
      </c>
      <c r="S917" s="35"/>
      <c r="T917" s="35"/>
      <c r="U917" s="35" t="n">
        <v>10593.1</v>
      </c>
      <c r="V917" s="35" t="n">
        <v>10593.1</v>
      </c>
      <c r="W917" s="35" t="n">
        <f aca="false">V917/U917*100</f>
        <v>100</v>
      </c>
    </row>
    <row r="918" s="61" customFormat="true" ht="34.9" hidden="false" customHeight="true" outlineLevel="0" collapsed="false">
      <c r="A918" s="114" t="s">
        <v>689</v>
      </c>
      <c r="B918" s="115"/>
      <c r="C918" s="116" t="n">
        <v>1403</v>
      </c>
      <c r="D918" s="117"/>
      <c r="E918" s="117"/>
      <c r="F918" s="76" t="n">
        <f aca="false">F919</f>
        <v>54951.2</v>
      </c>
      <c r="G918" s="76" t="n">
        <f aca="false">G919</f>
        <v>0</v>
      </c>
      <c r="H918" s="76" t="n">
        <f aca="false">H919</f>
        <v>4148</v>
      </c>
      <c r="I918" s="76" t="n">
        <f aca="false">I919</f>
        <v>59099.2</v>
      </c>
      <c r="J918" s="76" t="n">
        <f aca="false">J919</f>
        <v>0</v>
      </c>
      <c r="K918" s="76" t="n">
        <f aca="false">K919</f>
        <v>0</v>
      </c>
      <c r="L918" s="76" t="n">
        <f aca="false">L919</f>
        <v>59099.2</v>
      </c>
      <c r="M918" s="76" t="n">
        <f aca="false">M919</f>
        <v>0</v>
      </c>
      <c r="N918" s="76" t="n">
        <f aca="false">N919</f>
        <v>4618.3</v>
      </c>
      <c r="O918" s="76" t="n">
        <f aca="false">O919</f>
        <v>63717.5</v>
      </c>
      <c r="P918" s="76" t="n">
        <f aca="false">P919</f>
        <v>0</v>
      </c>
      <c r="Q918" s="76" t="n">
        <f aca="false">Q919</f>
        <v>0</v>
      </c>
      <c r="R918" s="76" t="n">
        <f aca="false">R919</f>
        <v>63717.5</v>
      </c>
      <c r="S918" s="76" t="n">
        <f aca="false">S919</f>
        <v>0</v>
      </c>
      <c r="T918" s="76" t="n">
        <f aca="false">T919</f>
        <v>0</v>
      </c>
      <c r="U918" s="76" t="n">
        <f aca="false">U919</f>
        <v>38273</v>
      </c>
      <c r="V918" s="76" t="n">
        <f aca="false">V919</f>
        <v>38273</v>
      </c>
      <c r="W918" s="23" t="n">
        <f aca="false">V918/U918*100</f>
        <v>100</v>
      </c>
    </row>
    <row r="919" s="61" customFormat="true" ht="66" hidden="false" customHeight="true" outlineLevel="0" collapsed="false">
      <c r="A919" s="41" t="s">
        <v>685</v>
      </c>
      <c r="B919" s="118"/>
      <c r="C919" s="119" t="n">
        <v>1403</v>
      </c>
      <c r="D919" s="43" t="s">
        <v>686</v>
      </c>
      <c r="E919" s="120"/>
      <c r="F919" s="56" t="n">
        <f aca="false">F920</f>
        <v>54951.2</v>
      </c>
      <c r="G919" s="56" t="n">
        <f aca="false">G920</f>
        <v>0</v>
      </c>
      <c r="H919" s="56" t="n">
        <f aca="false">H920</f>
        <v>4148</v>
      </c>
      <c r="I919" s="56" t="n">
        <f aca="false">I920</f>
        <v>59099.2</v>
      </c>
      <c r="J919" s="56" t="n">
        <f aca="false">J920</f>
        <v>0</v>
      </c>
      <c r="K919" s="56" t="n">
        <f aca="false">K920</f>
        <v>0</v>
      </c>
      <c r="L919" s="56" t="n">
        <f aca="false">L920</f>
        <v>59099.2</v>
      </c>
      <c r="M919" s="56" t="n">
        <f aca="false">M920</f>
        <v>0</v>
      </c>
      <c r="N919" s="56" t="n">
        <f aca="false">N920</f>
        <v>4618.3</v>
      </c>
      <c r="O919" s="56" t="n">
        <f aca="false">O920</f>
        <v>63717.5</v>
      </c>
      <c r="P919" s="56" t="n">
        <f aca="false">P920</f>
        <v>0</v>
      </c>
      <c r="Q919" s="56" t="n">
        <f aca="false">Q920</f>
        <v>0</v>
      </c>
      <c r="R919" s="56" t="n">
        <f aca="false">R920</f>
        <v>63717.5</v>
      </c>
      <c r="S919" s="56" t="n">
        <f aca="false">S920</f>
        <v>0</v>
      </c>
      <c r="T919" s="56" t="n">
        <f aca="false">T920</f>
        <v>0</v>
      </c>
      <c r="U919" s="56" t="n">
        <f aca="false">U920</f>
        <v>38273</v>
      </c>
      <c r="V919" s="56" t="n">
        <f aca="false">V920</f>
        <v>38273</v>
      </c>
      <c r="W919" s="31" t="n">
        <f aca="false">V919/U919*100</f>
        <v>100</v>
      </c>
    </row>
    <row r="920" s="61" customFormat="true" ht="51.6" hidden="false" customHeight="true" outlineLevel="0" collapsed="false">
      <c r="A920" s="121" t="s">
        <v>690</v>
      </c>
      <c r="B920" s="115"/>
      <c r="C920" s="119" t="n">
        <v>1403</v>
      </c>
      <c r="D920" s="122" t="s">
        <v>691</v>
      </c>
      <c r="E920" s="120"/>
      <c r="F920" s="56" t="n">
        <f aca="false">F921</f>
        <v>54951.2</v>
      </c>
      <c r="G920" s="56" t="n">
        <f aca="false">G921</f>
        <v>0</v>
      </c>
      <c r="H920" s="56" t="n">
        <f aca="false">H921</f>
        <v>4148</v>
      </c>
      <c r="I920" s="56" t="n">
        <f aca="false">I921</f>
        <v>59099.2</v>
      </c>
      <c r="J920" s="56" t="n">
        <f aca="false">J921</f>
        <v>0</v>
      </c>
      <c r="K920" s="56" t="n">
        <f aca="false">K921</f>
        <v>0</v>
      </c>
      <c r="L920" s="56" t="n">
        <f aca="false">L921</f>
        <v>59099.2</v>
      </c>
      <c r="M920" s="56" t="n">
        <f aca="false">M921</f>
        <v>0</v>
      </c>
      <c r="N920" s="56" t="n">
        <f aca="false">N921</f>
        <v>4618.3</v>
      </c>
      <c r="O920" s="56" t="n">
        <f aca="false">O921</f>
        <v>63717.5</v>
      </c>
      <c r="P920" s="56" t="n">
        <f aca="false">P921</f>
        <v>0</v>
      </c>
      <c r="Q920" s="56" t="n">
        <f aca="false">Q921</f>
        <v>0</v>
      </c>
      <c r="R920" s="56" t="n">
        <f aca="false">R921</f>
        <v>63717.5</v>
      </c>
      <c r="S920" s="56" t="n">
        <f aca="false">S921</f>
        <v>0</v>
      </c>
      <c r="T920" s="56" t="n">
        <f aca="false">T921</f>
        <v>0</v>
      </c>
      <c r="U920" s="56" t="n">
        <f aca="false">U921</f>
        <v>38273</v>
      </c>
      <c r="V920" s="56" t="n">
        <f aca="false">V921</f>
        <v>38273</v>
      </c>
      <c r="W920" s="31" t="n">
        <f aca="false">V920/U920*100</f>
        <v>100</v>
      </c>
    </row>
    <row r="921" s="61" customFormat="true" ht="19.15" hidden="false" customHeight="true" outlineLevel="0" collapsed="false">
      <c r="A921" s="41" t="s">
        <v>126</v>
      </c>
      <c r="B921" s="115"/>
      <c r="C921" s="119" t="n">
        <v>1403</v>
      </c>
      <c r="D921" s="122" t="s">
        <v>691</v>
      </c>
      <c r="E921" s="120" t="s">
        <v>127</v>
      </c>
      <c r="F921" s="56" t="n">
        <f aca="false">F922</f>
        <v>54951.2</v>
      </c>
      <c r="G921" s="56" t="n">
        <f aca="false">G922</f>
        <v>0</v>
      </c>
      <c r="H921" s="56" t="n">
        <f aca="false">H922</f>
        <v>4148</v>
      </c>
      <c r="I921" s="56" t="n">
        <f aca="false">I922</f>
        <v>59099.2</v>
      </c>
      <c r="J921" s="56" t="n">
        <f aca="false">J922</f>
        <v>0</v>
      </c>
      <c r="K921" s="56" t="n">
        <f aca="false">K922</f>
        <v>0</v>
      </c>
      <c r="L921" s="56" t="n">
        <f aca="false">L922</f>
        <v>59099.2</v>
      </c>
      <c r="M921" s="56" t="n">
        <f aca="false">M922</f>
        <v>0</v>
      </c>
      <c r="N921" s="56" t="n">
        <f aca="false">N922</f>
        <v>4618.3</v>
      </c>
      <c r="O921" s="56" t="n">
        <f aca="false">O922</f>
        <v>63717.5</v>
      </c>
      <c r="P921" s="56" t="n">
        <f aca="false">P922</f>
        <v>0</v>
      </c>
      <c r="Q921" s="56" t="n">
        <f aca="false">Q922</f>
        <v>0</v>
      </c>
      <c r="R921" s="56" t="n">
        <f aca="false">R922</f>
        <v>63717.5</v>
      </c>
      <c r="S921" s="56" t="n">
        <f aca="false">S922</f>
        <v>0</v>
      </c>
      <c r="T921" s="56" t="n">
        <f aca="false">T922</f>
        <v>0</v>
      </c>
      <c r="U921" s="56" t="n">
        <f aca="false">U922</f>
        <v>38273</v>
      </c>
      <c r="V921" s="56" t="n">
        <f aca="false">V922</f>
        <v>38273</v>
      </c>
      <c r="W921" s="31" t="n">
        <f aca="false">V921/U921*100</f>
        <v>100</v>
      </c>
    </row>
    <row r="922" s="61" customFormat="true" ht="18" hidden="false" customHeight="true" outlineLevel="0" collapsed="false">
      <c r="A922" s="64" t="s">
        <v>128</v>
      </c>
      <c r="B922" s="123"/>
      <c r="C922" s="124" t="n">
        <v>1403</v>
      </c>
      <c r="D922" s="125" t="s">
        <v>691</v>
      </c>
      <c r="E922" s="125" t="s">
        <v>129</v>
      </c>
      <c r="F922" s="35" t="n">
        <v>54951.2</v>
      </c>
      <c r="G922" s="35"/>
      <c r="H922" s="35" t="n">
        <v>4148</v>
      </c>
      <c r="I922" s="35" t="n">
        <f aca="false">SUM(F922:H922)</f>
        <v>59099.2</v>
      </c>
      <c r="J922" s="35"/>
      <c r="K922" s="35"/>
      <c r="L922" s="35" t="n">
        <f aca="false">SUM(I922:K922)</f>
        <v>59099.2</v>
      </c>
      <c r="M922" s="35"/>
      <c r="N922" s="35" t="n">
        <v>4618.3</v>
      </c>
      <c r="O922" s="35" t="n">
        <f aca="false">SUM(L922:N922)</f>
        <v>63717.5</v>
      </c>
      <c r="P922" s="35"/>
      <c r="Q922" s="35"/>
      <c r="R922" s="35" t="n">
        <f aca="false">SUM(O922:Q922)</f>
        <v>63717.5</v>
      </c>
      <c r="S922" s="35"/>
      <c r="T922" s="35"/>
      <c r="U922" s="35" t="n">
        <v>38273</v>
      </c>
      <c r="V922" s="35" t="n">
        <v>38273</v>
      </c>
      <c r="W922" s="35" t="n">
        <f aca="false">V922/U922*100</f>
        <v>100</v>
      </c>
    </row>
    <row r="923" customFormat="false" ht="15.75" hidden="false" customHeight="false" outlineLevel="0" collapsed="false">
      <c r="E923" s="126"/>
      <c r="F923" s="127"/>
      <c r="G923" s="127"/>
      <c r="H923" s="127"/>
      <c r="I923" s="127"/>
      <c r="J923" s="127"/>
      <c r="K923" s="127"/>
      <c r="L923" s="127"/>
      <c r="M923" s="127"/>
      <c r="N923" s="127"/>
      <c r="O923" s="127"/>
      <c r="P923" s="127"/>
      <c r="Q923" s="127"/>
      <c r="R923" s="127"/>
      <c r="S923" s="127"/>
      <c r="T923" s="127"/>
      <c r="U923" s="127"/>
    </row>
    <row r="924" s="61" customFormat="true" ht="15.75" hidden="false" customHeight="false" outlineLevel="0" collapsed="false">
      <c r="D924" s="128"/>
      <c r="E924" s="129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  <c r="Q924" s="130"/>
      <c r="R924" s="130"/>
      <c r="S924" s="130"/>
      <c r="T924" s="130"/>
      <c r="U924" s="130"/>
      <c r="W924" s="130"/>
    </row>
    <row r="925" s="61" customFormat="true" ht="15.75" hidden="false" customHeight="false" outlineLevel="0" collapsed="false">
      <c r="D925" s="128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  <c r="Q925" s="130"/>
      <c r="R925" s="130"/>
      <c r="S925" s="130"/>
      <c r="T925" s="130"/>
      <c r="U925" s="130"/>
    </row>
    <row r="926" s="61" customFormat="true" ht="15.75" hidden="false" customHeight="false" outlineLevel="0" collapsed="false">
      <c r="D926" s="128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  <c r="Q926" s="130"/>
      <c r="R926" s="130"/>
      <c r="S926" s="130"/>
      <c r="T926" s="130"/>
      <c r="U926" s="130"/>
    </row>
    <row r="927" s="61" customFormat="true" ht="15.75" hidden="false" customHeight="false" outlineLevel="0" collapsed="false">
      <c r="D927" s="128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  <c r="Q927" s="130"/>
      <c r="R927" s="130"/>
      <c r="S927" s="130"/>
      <c r="T927" s="130"/>
      <c r="U927" s="130"/>
    </row>
    <row r="928" customFormat="false" ht="15.75" hidden="false" customHeight="false" outlineLevel="0" collapsed="false">
      <c r="F928" s="131"/>
      <c r="G928" s="131"/>
      <c r="H928" s="131"/>
      <c r="I928" s="131"/>
      <c r="J928" s="131"/>
      <c r="K928" s="131"/>
      <c r="L928" s="131"/>
      <c r="M928" s="131"/>
      <c r="N928" s="131"/>
      <c r="O928" s="131"/>
      <c r="P928" s="131"/>
      <c r="Q928" s="131"/>
      <c r="R928" s="131"/>
      <c r="S928" s="131"/>
      <c r="T928" s="131"/>
      <c r="U928" s="131"/>
    </row>
    <row r="929" s="61" customFormat="true" ht="15.75" hidden="false" customHeight="false" outlineLevel="0" collapsed="false">
      <c r="D929" s="62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  <c r="Q929" s="130"/>
      <c r="R929" s="130"/>
      <c r="S929" s="130"/>
      <c r="T929" s="130"/>
      <c r="U929" s="130"/>
    </row>
    <row r="931" customFormat="false" ht="15.75" hidden="false" customHeight="false" outlineLevel="0" collapsed="false">
      <c r="F931" s="131"/>
      <c r="G931" s="131"/>
      <c r="H931" s="131"/>
      <c r="I931" s="131"/>
      <c r="J931" s="131"/>
      <c r="K931" s="131"/>
      <c r="L931" s="131"/>
      <c r="M931" s="131"/>
      <c r="N931" s="131"/>
      <c r="O931" s="131"/>
      <c r="P931" s="131"/>
      <c r="Q931" s="131"/>
      <c r="R931" s="131"/>
      <c r="S931" s="131"/>
      <c r="T931" s="131"/>
      <c r="U931" s="131"/>
    </row>
    <row r="932" customFormat="false" ht="15.75" hidden="false" customHeight="false" outlineLevel="0" collapsed="false">
      <c r="D932" s="132"/>
      <c r="E932" s="133"/>
    </row>
    <row r="933" customFormat="false" ht="15.75" hidden="false" customHeight="false" outlineLevel="0" collapsed="false">
      <c r="D933" s="128"/>
      <c r="E933" s="128"/>
    </row>
    <row r="935" customFormat="false" ht="15.75" hidden="false" customHeight="false" outlineLevel="0" collapsed="false">
      <c r="D935" s="134"/>
      <c r="E935" s="134"/>
    </row>
  </sheetData>
  <mergeCells count="7">
    <mergeCell ref="E1:W1"/>
    <mergeCell ref="E2:W2"/>
    <mergeCell ref="E3:W3"/>
    <mergeCell ref="E4:W4"/>
    <mergeCell ref="A6:W6"/>
    <mergeCell ref="V7:W7"/>
    <mergeCell ref="D935:E935"/>
  </mergeCells>
  <printOptions headings="false" gridLines="false" gridLinesSet="true" horizontalCentered="false" verticalCentered="false"/>
  <pageMargins left="0.433333333333333" right="0.157638888888889" top="0.747916666666667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Елена П. Сычёва</cp:lastModifiedBy>
  <cp:lastPrinted>2018-07-20T05:14:13Z</cp:lastPrinted>
  <dcterms:modified xsi:type="dcterms:W3CDTF">2018-07-31T10:00:22Z</dcterms:modified>
  <cp:revision>0</cp:revision>
  <dc:subject/>
  <dc:title/>
</cp:coreProperties>
</file>