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У" sheetId="1" state="visible" r:id="rId2"/>
    <sheet name="Муниц.учреж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Сведения о численности и оплате труда </t>
  </si>
  <si>
    <t xml:space="preserve"> работников органов местного самоуправления                                               </t>
  </si>
  <si>
    <t xml:space="preserve"> </t>
  </si>
  <si>
    <t xml:space="preserve"> на 01.07.2018 года</t>
  </si>
  <si>
    <t xml:space="preserve">№ п/п</t>
  </si>
  <si>
    <t xml:space="preserve">Штатная численность</t>
  </si>
  <si>
    <t xml:space="preserve">Оплата</t>
  </si>
  <si>
    <t xml:space="preserve">Всего:</t>
  </si>
  <si>
    <t xml:space="preserve">в том числе:</t>
  </si>
  <si>
    <t xml:space="preserve">труда</t>
  </si>
  <si>
    <t xml:space="preserve">Муниципальные служащие</t>
  </si>
  <si>
    <t xml:space="preserve">Технические работники</t>
  </si>
  <si>
    <t xml:space="preserve">Рабочие</t>
  </si>
  <si>
    <t xml:space="preserve">(тыс.руб.)</t>
  </si>
  <si>
    <t xml:space="preserve">ср.зар/пл</t>
  </si>
  <si>
    <t xml:space="preserve">Дума Колпашевского района</t>
  </si>
  <si>
    <t xml:space="preserve">Администрация Колпашевского района</t>
  </si>
  <si>
    <t xml:space="preserve">Администрация Колпашевского района*</t>
  </si>
  <si>
    <t xml:space="preserve">Диспетчерская служба</t>
  </si>
  <si>
    <t xml:space="preserve">Счетная палата Колпашевского района</t>
  </si>
  <si>
    <t xml:space="preserve">УФЭП</t>
  </si>
  <si>
    <t xml:space="preserve">Управление образования</t>
  </si>
  <si>
    <t xml:space="preserve">УКС и МП</t>
  </si>
  <si>
    <t xml:space="preserve">*) штатные единицы по переданным полномочиям</t>
  </si>
  <si>
    <t xml:space="preserve">      </t>
  </si>
  <si>
    <t xml:space="preserve">Сведения о численности и оплате труда  работников муниципальных учреждений Колпашевского района на 01.07.2018 года</t>
  </si>
  <si>
    <t xml:space="preserve">№ п.п.</t>
  </si>
  <si>
    <t xml:space="preserve">Наименование</t>
  </si>
  <si>
    <t xml:space="preserve">Оплата труда</t>
  </si>
  <si>
    <t xml:space="preserve">Ср.зар/пл</t>
  </si>
  <si>
    <t xml:space="preserve">в том числе</t>
  </si>
  <si>
    <t xml:space="preserve">областной бюджет</t>
  </si>
  <si>
    <t xml:space="preserve">местный бюджет</t>
  </si>
  <si>
    <t xml:space="preserve">МКОУ "ОСОШ"</t>
  </si>
  <si>
    <t xml:space="preserve">МКОУ "Копыловская ООШ"</t>
  </si>
  <si>
    <t xml:space="preserve">МКОУ "Мараксинская ООШ"</t>
  </si>
  <si>
    <t xml:space="preserve">МКОУ "Старо-Короткинская ООШ"</t>
  </si>
  <si>
    <t xml:space="preserve">МКОУ "Новогоренская СОШ"</t>
  </si>
  <si>
    <t xml:space="preserve">МКОУ "Дальненская ООШ"</t>
  </si>
  <si>
    <t xml:space="preserve">МКОУ "Куржинская ООШ"</t>
  </si>
  <si>
    <t xml:space="preserve">МАДОУ № 3</t>
  </si>
  <si>
    <t xml:space="preserve">МАДОУ № 9</t>
  </si>
  <si>
    <t xml:space="preserve">МАДОУ № 14</t>
  </si>
  <si>
    <t xml:space="preserve">МАДОУ № 19</t>
  </si>
  <si>
    <t xml:space="preserve">МБДОУ № 20</t>
  </si>
  <si>
    <t xml:space="preserve">МАДОУ Црр д/с "Золотой ключик"</t>
  </si>
  <si>
    <t xml:space="preserve">МБДОУ "Озёренский детский сад"</t>
  </si>
  <si>
    <t xml:space="preserve">МБДОУ "Чажемтовский детский сад"</t>
  </si>
  <si>
    <t xml:space="preserve">МБУ ДО "ДЮЦ"</t>
  </si>
  <si>
    <t xml:space="preserve">МБУ ДО "ДЭБЦ"</t>
  </si>
  <si>
    <t xml:space="preserve">МАУ ДО "ДЮСШ им.О.Рахматулиной"</t>
  </si>
  <si>
    <t xml:space="preserve">МАУ ДО "ДШИ" г.Колпашево</t>
  </si>
  <si>
    <t xml:space="preserve">МАОУ "СОШ № 2"</t>
  </si>
  <si>
    <t xml:space="preserve">МАОУ "СОШ № 4"</t>
  </si>
  <si>
    <t xml:space="preserve">МБОУ "СОШ № 5"</t>
  </si>
  <si>
    <t xml:space="preserve">МАОУ "СОШ № 7"</t>
  </si>
  <si>
    <t xml:space="preserve">МБОУ "Инкинская СОШ"</t>
  </si>
  <si>
    <t xml:space="preserve">МБОУ "Новосёловская СОШ"</t>
  </si>
  <si>
    <t xml:space="preserve">МБОУ "Озёренская СОШ"</t>
  </si>
  <si>
    <t xml:space="preserve">МБОУ "Саровская СОШ"</t>
  </si>
  <si>
    <t xml:space="preserve">МБОУ "Тогурская СОШ"</t>
  </si>
  <si>
    <t xml:space="preserve">МБОУ "Чажемтовская СОШ"</t>
  </si>
  <si>
    <t xml:space="preserve">МКУ "Архив"</t>
  </si>
  <si>
    <t xml:space="preserve">МКУ "Агентство"</t>
  </si>
  <si>
    <t xml:space="preserve">МБУ "Библиотека"</t>
  </si>
  <si>
    <t xml:space="preserve">МБУ "ЦК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41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true" outlineLevel="0" max="8" min="8" style="2" width="6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G1" s="3"/>
    </row>
    <row r="2" s="5" customFormat="tru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5" customFormat="true" ht="18.75" hidden="false" customHeight="false" outlineLevel="0" collapsed="false">
      <c r="A4" s="7" t="s">
        <v>2</v>
      </c>
      <c r="B4" s="4" t="s">
        <v>3</v>
      </c>
      <c r="C4" s="4"/>
      <c r="D4" s="4"/>
      <c r="E4" s="4"/>
      <c r="F4" s="4"/>
      <c r="G4" s="7"/>
    </row>
    <row r="5" customFormat="false" ht="20.25" hidden="false" customHeight="true" outlineLevel="0" collapsed="false"/>
    <row r="6" s="12" customFormat="true" ht="14.25" hidden="false" customHeight="true" outlineLevel="0" collapsed="false">
      <c r="A6" s="8" t="s">
        <v>4</v>
      </c>
      <c r="B6" s="9"/>
      <c r="C6" s="10" t="s">
        <v>5</v>
      </c>
      <c r="D6" s="10"/>
      <c r="E6" s="10"/>
      <c r="F6" s="10"/>
      <c r="G6" s="11" t="s">
        <v>6</v>
      </c>
    </row>
    <row r="7" s="12" customFormat="true" ht="14.25" hidden="false" customHeight="false" outlineLevel="0" collapsed="false">
      <c r="A7" s="8"/>
      <c r="B7" s="9"/>
      <c r="C7" s="13" t="s">
        <v>7</v>
      </c>
      <c r="D7" s="10" t="s">
        <v>8</v>
      </c>
      <c r="E7" s="10"/>
      <c r="F7" s="10"/>
      <c r="G7" s="14" t="s">
        <v>9</v>
      </c>
    </row>
    <row r="8" s="12" customFormat="true" ht="45" hidden="false" customHeight="true" outlineLevel="0" collapsed="false">
      <c r="A8" s="8"/>
      <c r="B8" s="9"/>
      <c r="C8" s="13"/>
      <c r="D8" s="15" t="s">
        <v>10</v>
      </c>
      <c r="E8" s="16" t="s">
        <v>11</v>
      </c>
      <c r="F8" s="17" t="s">
        <v>12</v>
      </c>
      <c r="G8" s="18" t="s">
        <v>13</v>
      </c>
      <c r="H8" s="19" t="s">
        <v>14</v>
      </c>
    </row>
    <row r="9" customFormat="false" ht="30.75" hidden="false" customHeight="true" outlineLevel="0" collapsed="false">
      <c r="A9" s="20" t="n">
        <v>1</v>
      </c>
      <c r="B9" s="21" t="s">
        <v>15</v>
      </c>
      <c r="C9" s="22" t="n">
        <f aca="false">SUM(D9:F9)</f>
        <v>1</v>
      </c>
      <c r="D9" s="23" t="n">
        <v>1</v>
      </c>
      <c r="E9" s="23"/>
      <c r="F9" s="23"/>
      <c r="G9" s="24" t="n">
        <v>738.7</v>
      </c>
      <c r="H9" s="25" t="n">
        <f aca="false">G9/C9/6</f>
        <v>123.116666666667</v>
      </c>
    </row>
    <row r="10" customFormat="false" ht="30.75" hidden="false" customHeight="true" outlineLevel="0" collapsed="false">
      <c r="A10" s="20" t="n">
        <v>2</v>
      </c>
      <c r="B10" s="21" t="s">
        <v>16</v>
      </c>
      <c r="C10" s="22" t="n">
        <f aca="false">SUM(D10:F10)</f>
        <v>49.7</v>
      </c>
      <c r="D10" s="23" t="n">
        <v>29</v>
      </c>
      <c r="E10" s="23" t="n">
        <v>9</v>
      </c>
      <c r="F10" s="23" t="n">
        <v>11.7</v>
      </c>
      <c r="G10" s="24" t="n">
        <v>15015.2</v>
      </c>
      <c r="H10" s="25" t="n">
        <f aca="false">G10/C10/6</f>
        <v>50.3527833668679</v>
      </c>
    </row>
    <row r="11" customFormat="false" ht="30.75" hidden="false" customHeight="true" outlineLevel="0" collapsed="false">
      <c r="A11" s="20" t="n">
        <v>3</v>
      </c>
      <c r="B11" s="21" t="s">
        <v>17</v>
      </c>
      <c r="C11" s="26" t="n">
        <f aca="false">SUM(D11:F11)</f>
        <v>15.26</v>
      </c>
      <c r="D11" s="27" t="n">
        <v>15.26</v>
      </c>
      <c r="E11" s="23"/>
      <c r="F11" s="23"/>
      <c r="G11" s="24" t="n">
        <v>4057.2</v>
      </c>
      <c r="H11" s="25" t="n">
        <f aca="false">G11/C11/6</f>
        <v>44.3119266055046</v>
      </c>
    </row>
    <row r="12" customFormat="false" ht="30.75" hidden="false" customHeight="true" outlineLevel="0" collapsed="false">
      <c r="A12" s="20" t="n">
        <v>4</v>
      </c>
      <c r="B12" s="28" t="s">
        <v>18</v>
      </c>
      <c r="C12" s="22" t="n">
        <f aca="false">SUM(D12:F12)</f>
        <v>5</v>
      </c>
      <c r="D12" s="23"/>
      <c r="E12" s="23" t="n">
        <v>5</v>
      </c>
      <c r="F12" s="23"/>
      <c r="G12" s="24" t="n">
        <v>808.8</v>
      </c>
      <c r="H12" s="25" t="n">
        <f aca="false">G12/C12/6</f>
        <v>26.96</v>
      </c>
    </row>
    <row r="13" customFormat="false" ht="30.75" hidden="false" customHeight="true" outlineLevel="0" collapsed="false">
      <c r="A13" s="29" t="n">
        <v>5</v>
      </c>
      <c r="B13" s="21" t="s">
        <v>19</v>
      </c>
      <c r="C13" s="22" t="n">
        <f aca="false">SUM(D13:F13)</f>
        <v>2</v>
      </c>
      <c r="D13" s="23" t="n">
        <v>2</v>
      </c>
      <c r="E13" s="23"/>
      <c r="F13" s="23"/>
      <c r="G13" s="24" t="n">
        <v>601.1</v>
      </c>
      <c r="H13" s="25" t="n">
        <f aca="false">G13/C13/6</f>
        <v>50.0916666666667</v>
      </c>
    </row>
    <row r="14" customFormat="false" ht="30.75" hidden="false" customHeight="true" outlineLevel="0" collapsed="false">
      <c r="A14" s="20" t="n">
        <v>6</v>
      </c>
      <c r="B14" s="28" t="s">
        <v>20</v>
      </c>
      <c r="C14" s="22" t="n">
        <f aca="false">SUM(D14:F14)</f>
        <v>22</v>
      </c>
      <c r="D14" s="22" t="n">
        <v>20</v>
      </c>
      <c r="E14" s="22" t="n">
        <v>2</v>
      </c>
      <c r="F14" s="22"/>
      <c r="G14" s="24" t="n">
        <v>6700.6</v>
      </c>
      <c r="H14" s="25" t="n">
        <f aca="false">G14/C14/6</f>
        <v>50.7621212121212</v>
      </c>
    </row>
    <row r="15" customFormat="false" ht="30.75" hidden="false" customHeight="true" outlineLevel="0" collapsed="false">
      <c r="A15" s="30" t="n">
        <v>7</v>
      </c>
      <c r="B15" s="28" t="s">
        <v>21</v>
      </c>
      <c r="C15" s="22" t="n">
        <f aca="false">SUM(D15:F15)</f>
        <v>20.5</v>
      </c>
      <c r="D15" s="22" t="n">
        <v>15</v>
      </c>
      <c r="E15" s="22" t="n">
        <v>4</v>
      </c>
      <c r="F15" s="22" t="n">
        <v>1.5</v>
      </c>
      <c r="G15" s="31" t="n">
        <v>5959.5</v>
      </c>
      <c r="H15" s="25" t="n">
        <f aca="false">G15/C15/6</f>
        <v>48.4512195121951</v>
      </c>
    </row>
    <row r="16" customFormat="false" ht="30.75" hidden="false" customHeight="true" outlineLevel="0" collapsed="false">
      <c r="A16" s="30" t="n">
        <v>8</v>
      </c>
      <c r="B16" s="28" t="s">
        <v>22</v>
      </c>
      <c r="C16" s="22" t="n">
        <f aca="false">SUM(D16:F16)</f>
        <v>12</v>
      </c>
      <c r="D16" s="22" t="n">
        <v>9</v>
      </c>
      <c r="E16" s="22" t="n">
        <v>2</v>
      </c>
      <c r="F16" s="22" t="n">
        <v>1</v>
      </c>
      <c r="G16" s="24" t="n">
        <v>2821.8</v>
      </c>
      <c r="H16" s="25" t="n">
        <f aca="false">G16/C16/6</f>
        <v>39.1916666666667</v>
      </c>
    </row>
    <row r="17" customFormat="false" ht="30.75" hidden="false" customHeight="true" outlineLevel="0" collapsed="false">
      <c r="A17" s="20"/>
      <c r="B17" s="32" t="s">
        <v>7</v>
      </c>
      <c r="C17" s="33" t="n">
        <f aca="false">SUM(C9:C16)</f>
        <v>127.46</v>
      </c>
      <c r="D17" s="33" t="n">
        <f aca="false">SUM(D9:D16)</f>
        <v>91.26</v>
      </c>
      <c r="E17" s="33" t="n">
        <f aca="false">SUM(E9:E16)</f>
        <v>22</v>
      </c>
      <c r="F17" s="33" t="n">
        <f aca="false">SUM(F9:F16)</f>
        <v>14.2</v>
      </c>
      <c r="G17" s="34" t="n">
        <f aca="false">SUM(G9:G16)</f>
        <v>36702.9</v>
      </c>
      <c r="H17" s="25" t="n">
        <f aca="false">G17/C17/6</f>
        <v>47.9927035932842</v>
      </c>
    </row>
    <row r="19" customFormat="false" ht="15" hidden="false" customHeight="false" outlineLevel="0" collapsed="false">
      <c r="A19" s="35" t="s">
        <v>23</v>
      </c>
    </row>
    <row r="21" customFormat="false" ht="17.25" hidden="false" customHeight="true" outlineLevel="0" collapsed="false">
      <c r="A21" s="35"/>
      <c r="F21" s="36"/>
      <c r="G21" s="36"/>
    </row>
    <row r="23" customFormat="false" ht="20.25" hidden="false" customHeight="true" outlineLevel="0" collapsed="false">
      <c r="A23" s="37"/>
      <c r="B23" s="37"/>
      <c r="C23" s="37"/>
      <c r="D23" s="37"/>
      <c r="E23" s="37"/>
      <c r="F23" s="37"/>
      <c r="G23" s="37"/>
    </row>
    <row r="24" customFormat="false" ht="16.5" hidden="false" customHeight="true" outlineLevel="0" collapsed="false">
      <c r="A24" s="37"/>
      <c r="B24" s="37"/>
      <c r="C24" s="37"/>
      <c r="D24" s="37"/>
      <c r="E24" s="37"/>
      <c r="F24" s="37"/>
      <c r="G24" s="37"/>
    </row>
    <row r="26" customFormat="false" ht="15" hidden="false" customHeight="false" outlineLevel="0" collapsed="false">
      <c r="B26" s="2" t="s">
        <v>24</v>
      </c>
    </row>
  </sheetData>
  <mergeCells count="11">
    <mergeCell ref="A2:G2"/>
    <mergeCell ref="A3:G3"/>
    <mergeCell ref="B4:F4"/>
    <mergeCell ref="A6:A8"/>
    <mergeCell ref="B6:B8"/>
    <mergeCell ref="C6:F6"/>
    <mergeCell ref="C7:C8"/>
    <mergeCell ref="D7:F7"/>
    <mergeCell ref="F21:G21"/>
    <mergeCell ref="A23:G23"/>
    <mergeCell ref="A24:G24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0.28"/>
    <col collapsed="false" customWidth="true" hidden="false" outlineLevel="0" max="3" min="3" style="2" width="31.85"/>
    <col collapsed="false" customWidth="fals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99"/>
    <col collapsed="false" customWidth="true" hidden="true" outlineLevel="0" max="10" min="10" style="38" width="6.99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I1" s="3"/>
    </row>
    <row r="2" s="5" customFormat="true" ht="18.75" hidden="false" customHeight="true" outlineLevel="0" collapsed="false">
      <c r="A2" s="6" t="s">
        <v>25</v>
      </c>
      <c r="B2" s="6"/>
      <c r="C2" s="6"/>
      <c r="D2" s="6"/>
      <c r="E2" s="6"/>
      <c r="F2" s="6"/>
      <c r="G2" s="6"/>
      <c r="H2" s="6"/>
      <c r="I2" s="6"/>
      <c r="J2" s="39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39"/>
    </row>
    <row r="4" s="5" customFormat="tru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J4" s="39"/>
    </row>
    <row r="5" s="5" customFormat="true" ht="13.5" hidden="false" customHeight="true" outlineLevel="0" collapsed="false">
      <c r="A5" s="8" t="s">
        <v>26</v>
      </c>
      <c r="B5" s="8" t="s">
        <v>27</v>
      </c>
      <c r="C5" s="8"/>
      <c r="D5" s="13" t="s">
        <v>5</v>
      </c>
      <c r="E5" s="13"/>
      <c r="F5" s="13"/>
      <c r="G5" s="13" t="s">
        <v>28</v>
      </c>
      <c r="H5" s="13"/>
      <c r="I5" s="13"/>
      <c r="J5" s="39"/>
    </row>
    <row r="6" s="12" customFormat="true" ht="14.25" hidden="false" customHeight="true" outlineLevel="0" collapsed="false">
      <c r="A6" s="8"/>
      <c r="B6" s="8"/>
      <c r="C6" s="8"/>
      <c r="D6" s="13"/>
      <c r="E6" s="13"/>
      <c r="F6" s="13"/>
      <c r="G6" s="13"/>
      <c r="H6" s="13"/>
      <c r="I6" s="13"/>
      <c r="J6" s="41" t="s">
        <v>29</v>
      </c>
    </row>
    <row r="7" s="12" customFormat="true" ht="14.25" hidden="false" customHeight="false" outlineLevel="0" collapsed="false">
      <c r="A7" s="8"/>
      <c r="B7" s="8"/>
      <c r="C7" s="8"/>
      <c r="D7" s="11" t="s">
        <v>7</v>
      </c>
      <c r="E7" s="42" t="s">
        <v>30</v>
      </c>
      <c r="F7" s="42"/>
      <c r="G7" s="43" t="s">
        <v>7</v>
      </c>
      <c r="H7" s="44" t="s">
        <v>30</v>
      </c>
      <c r="I7" s="44"/>
      <c r="J7" s="41"/>
    </row>
    <row r="8" s="12" customFormat="true" ht="14.25" hidden="false" customHeight="true" outlineLevel="0" collapsed="false">
      <c r="A8" s="8"/>
      <c r="B8" s="8"/>
      <c r="C8" s="8"/>
      <c r="D8" s="45"/>
      <c r="E8" s="15" t="s">
        <v>31</v>
      </c>
      <c r="F8" s="15" t="s">
        <v>32</v>
      </c>
      <c r="G8" s="45" t="s">
        <v>13</v>
      </c>
      <c r="H8" s="15" t="s">
        <v>31</v>
      </c>
      <c r="I8" s="15" t="s">
        <v>32</v>
      </c>
      <c r="J8" s="41"/>
    </row>
    <row r="9" s="12" customFormat="true" ht="18.75" hidden="false" customHeight="true" outlineLevel="0" collapsed="false">
      <c r="A9" s="8"/>
      <c r="B9" s="8"/>
      <c r="C9" s="8"/>
      <c r="D9" s="44"/>
      <c r="E9" s="15"/>
      <c r="F9" s="15"/>
      <c r="G9" s="44"/>
      <c r="H9" s="15"/>
      <c r="I9" s="15"/>
      <c r="J9" s="46"/>
    </row>
    <row r="10" customFormat="false" ht="15" hidden="false" customHeight="false" outlineLevel="0" collapsed="false">
      <c r="A10" s="20" t="n">
        <v>1</v>
      </c>
      <c r="B10" s="47"/>
      <c r="C10" s="48" t="s">
        <v>33</v>
      </c>
      <c r="D10" s="49" t="n">
        <f aca="false">SUM(E10:F10)</f>
        <v>20.06</v>
      </c>
      <c r="E10" s="50" t="n">
        <v>20.06</v>
      </c>
      <c r="F10" s="50"/>
      <c r="G10" s="51" t="n">
        <f aca="false">SUM(H10:I10)</f>
        <v>3845.7</v>
      </c>
      <c r="H10" s="52" t="n">
        <v>3845.7</v>
      </c>
      <c r="I10" s="51"/>
      <c r="J10" s="38" t="n">
        <f aca="false">G10/D10/6</f>
        <v>31.9516450648056</v>
      </c>
    </row>
    <row r="11" customFormat="false" ht="15" hidden="false" customHeight="false" outlineLevel="0" collapsed="false">
      <c r="A11" s="20" t="n">
        <v>2</v>
      </c>
      <c r="B11" s="47"/>
      <c r="C11" s="53" t="s">
        <v>34</v>
      </c>
      <c r="D11" s="49" t="n">
        <f aca="false">SUM(E11:F11)</f>
        <v>14.45</v>
      </c>
      <c r="E11" s="49" t="n">
        <v>14.45</v>
      </c>
      <c r="F11" s="50"/>
      <c r="G11" s="51" t="n">
        <f aca="false">SUM(H11:I11)</f>
        <v>2099.5</v>
      </c>
      <c r="H11" s="52" t="n">
        <v>2099.5</v>
      </c>
      <c r="I11" s="51"/>
      <c r="J11" s="38" t="n">
        <f aca="false">G11/D11/6</f>
        <v>24.2156862745098</v>
      </c>
    </row>
    <row r="12" customFormat="false" ht="15" hidden="false" customHeight="false" outlineLevel="0" collapsed="false">
      <c r="A12" s="20" t="n">
        <v>3</v>
      </c>
      <c r="B12" s="47"/>
      <c r="C12" s="53" t="s">
        <v>35</v>
      </c>
      <c r="D12" s="49" t="n">
        <f aca="false">SUM(E12:F12)</f>
        <v>42.33</v>
      </c>
      <c r="E12" s="49" t="n">
        <v>40.08</v>
      </c>
      <c r="F12" s="50" t="n">
        <v>2.25</v>
      </c>
      <c r="G12" s="51" t="n">
        <f aca="false">SUM(H12:I12)</f>
        <v>6448.7</v>
      </c>
      <c r="H12" s="52" t="n">
        <v>6154.1</v>
      </c>
      <c r="I12" s="51" t="n">
        <v>294.6</v>
      </c>
      <c r="J12" s="38" t="n">
        <f aca="false">G12/D12/6</f>
        <v>25.3905819355855</v>
      </c>
    </row>
    <row r="13" customFormat="false" ht="33" hidden="false" customHeight="true" outlineLevel="0" collapsed="false">
      <c r="A13" s="20" t="n">
        <v>4</v>
      </c>
      <c r="B13" s="47"/>
      <c r="C13" s="54" t="s">
        <v>36</v>
      </c>
      <c r="D13" s="49" t="n">
        <f aca="false">SUM(E13:F13)</f>
        <v>13.35</v>
      </c>
      <c r="E13" s="49" t="n">
        <v>13.35</v>
      </c>
      <c r="F13" s="50"/>
      <c r="G13" s="51" t="n">
        <f aca="false">SUM(H13:I13)</f>
        <v>2315.4</v>
      </c>
      <c r="H13" s="52" t="n">
        <v>2315.4</v>
      </c>
      <c r="I13" s="51"/>
      <c r="J13" s="38" t="n">
        <f aca="false">G13/D13/6</f>
        <v>28.9063670411985</v>
      </c>
    </row>
    <row r="14" customFormat="false" ht="15" hidden="false" customHeight="false" outlineLevel="0" collapsed="false">
      <c r="A14" s="20" t="n">
        <v>5</v>
      </c>
      <c r="B14" s="47"/>
      <c r="C14" s="53" t="s">
        <v>37</v>
      </c>
      <c r="D14" s="49" t="n">
        <f aca="false">SUM(E14:F14)</f>
        <v>24.62</v>
      </c>
      <c r="E14" s="49" t="n">
        <v>24.62</v>
      </c>
      <c r="F14" s="50"/>
      <c r="G14" s="51" t="n">
        <f aca="false">SUM(H14:I14)</f>
        <v>4570.6</v>
      </c>
      <c r="H14" s="55" t="n">
        <v>4570.6</v>
      </c>
      <c r="I14" s="51"/>
      <c r="J14" s="38" t="n">
        <f aca="false">G14/D14/6</f>
        <v>30.9409694015705</v>
      </c>
    </row>
    <row r="15" s="61" customFormat="true" ht="15" hidden="false" customHeight="false" outlineLevel="0" collapsed="false">
      <c r="A15" s="20" t="n">
        <v>6</v>
      </c>
      <c r="B15" s="56"/>
      <c r="C15" s="57" t="s">
        <v>38</v>
      </c>
      <c r="D15" s="58" t="n">
        <f aca="false">SUM(E15:F15)</f>
        <v>8.09</v>
      </c>
      <c r="E15" s="58" t="n">
        <v>8.09</v>
      </c>
      <c r="F15" s="58"/>
      <c r="G15" s="59" t="n">
        <f aca="false">SUM(H15:I15)</f>
        <v>1406.4</v>
      </c>
      <c r="H15" s="60" t="n">
        <v>1406.4</v>
      </c>
      <c r="I15" s="59"/>
      <c r="J15" s="38" t="n">
        <f aca="false">G15/D15/6</f>
        <v>28.9740420271941</v>
      </c>
    </row>
    <row r="16" customFormat="false" ht="15" hidden="false" customHeight="false" outlineLevel="0" collapsed="false">
      <c r="A16" s="20" t="n">
        <v>7</v>
      </c>
      <c r="B16" s="47"/>
      <c r="C16" s="53" t="s">
        <v>39</v>
      </c>
      <c r="D16" s="62" t="n">
        <f aca="false">SUM(E16:F16)</f>
        <v>15.29</v>
      </c>
      <c r="E16" s="62" t="n">
        <v>12.29</v>
      </c>
      <c r="F16" s="63" t="n">
        <v>3</v>
      </c>
      <c r="G16" s="64" t="n">
        <f aca="false">SUM(H16:I16)</f>
        <v>2329.8</v>
      </c>
      <c r="H16" s="65" t="n">
        <v>1920</v>
      </c>
      <c r="I16" s="64" t="n">
        <v>409.8</v>
      </c>
      <c r="J16" s="38" t="n">
        <f aca="false">G16/D16/6</f>
        <v>25.3956834532374</v>
      </c>
    </row>
    <row r="17" customFormat="false" ht="15" hidden="false" customHeight="false" outlineLevel="0" collapsed="false">
      <c r="A17" s="20" t="n">
        <v>8</v>
      </c>
      <c r="B17" s="66"/>
      <c r="C17" s="67" t="s">
        <v>40</v>
      </c>
      <c r="D17" s="49" t="n">
        <f aca="false">SUM(E17:F17)</f>
        <v>75.2</v>
      </c>
      <c r="E17" s="49" t="n">
        <v>50.45</v>
      </c>
      <c r="F17" s="50" t="n">
        <v>24.75</v>
      </c>
      <c r="G17" s="51" t="n">
        <f aca="false">SUM(H17:I17)</f>
        <v>13691.5</v>
      </c>
      <c r="H17" s="51" t="n">
        <v>10095.7</v>
      </c>
      <c r="I17" s="51" t="n">
        <v>3595.8</v>
      </c>
      <c r="J17" s="38" t="n">
        <f aca="false">G17/D17/6</f>
        <v>30.3446365248227</v>
      </c>
    </row>
    <row r="18" customFormat="false" ht="15" hidden="false" customHeight="false" outlineLevel="0" collapsed="false">
      <c r="A18" s="20" t="n">
        <v>9</v>
      </c>
      <c r="B18" s="66"/>
      <c r="C18" s="67" t="s">
        <v>41</v>
      </c>
      <c r="D18" s="49" t="n">
        <f aca="false">SUM(E18:F18)</f>
        <v>58.95</v>
      </c>
      <c r="E18" s="49" t="n">
        <v>38.95</v>
      </c>
      <c r="F18" s="50" t="n">
        <v>20</v>
      </c>
      <c r="G18" s="51" t="n">
        <f aca="false">SUM(H18:I18)</f>
        <v>10767.9</v>
      </c>
      <c r="H18" s="51" t="n">
        <v>7864.4</v>
      </c>
      <c r="I18" s="51" t="n">
        <v>2903.5</v>
      </c>
      <c r="J18" s="38" t="n">
        <f aca="false">G18/D18/6</f>
        <v>30.4435962680237</v>
      </c>
    </row>
    <row r="19" customFormat="false" ht="15" hidden="false" customHeight="false" outlineLevel="0" collapsed="false">
      <c r="A19" s="20" t="n">
        <v>10</v>
      </c>
      <c r="B19" s="66"/>
      <c r="C19" s="67" t="s">
        <v>42</v>
      </c>
      <c r="D19" s="49" t="n">
        <f aca="false">SUM(E19:F19)</f>
        <v>74.73</v>
      </c>
      <c r="E19" s="49" t="n">
        <v>50.23</v>
      </c>
      <c r="F19" s="50" t="n">
        <v>24.5</v>
      </c>
      <c r="G19" s="51" t="n">
        <f aca="false">SUM(H19:I19)</f>
        <v>13805.7</v>
      </c>
      <c r="H19" s="51" t="n">
        <v>10430.6</v>
      </c>
      <c r="I19" s="51" t="n">
        <v>3375.1</v>
      </c>
      <c r="J19" s="38" t="n">
        <f aca="false">G19/D19/6</f>
        <v>30.7901779740399</v>
      </c>
    </row>
    <row r="20" customFormat="false" ht="15" hidden="false" customHeight="false" outlineLevel="0" collapsed="false">
      <c r="A20" s="20" t="n">
        <v>11</v>
      </c>
      <c r="B20" s="66"/>
      <c r="C20" s="67" t="s">
        <v>43</v>
      </c>
      <c r="D20" s="49" t="n">
        <f aca="false">SUM(E20:F20)</f>
        <v>46.5</v>
      </c>
      <c r="E20" s="49" t="n">
        <v>27.5</v>
      </c>
      <c r="F20" s="50" t="n">
        <v>19</v>
      </c>
      <c r="G20" s="51" t="n">
        <f aca="false">SUM(H20:I20)</f>
        <v>7526.4</v>
      </c>
      <c r="H20" s="51" t="n">
        <v>4940.5</v>
      </c>
      <c r="I20" s="51" t="n">
        <v>2585.9</v>
      </c>
      <c r="J20" s="38" t="n">
        <f aca="false">G20/D20/6</f>
        <v>26.9763440860215</v>
      </c>
    </row>
    <row r="21" customFormat="false" ht="15" hidden="false" customHeight="false" outlineLevel="0" collapsed="false">
      <c r="A21" s="20" t="n">
        <v>12</v>
      </c>
      <c r="B21" s="47"/>
      <c r="C21" s="67" t="s">
        <v>44</v>
      </c>
      <c r="D21" s="49" t="n">
        <f aca="false">SUM(E21:F21)</f>
        <v>28.05</v>
      </c>
      <c r="E21" s="49" t="n">
        <v>14.8</v>
      </c>
      <c r="F21" s="50" t="n">
        <v>13.25</v>
      </c>
      <c r="G21" s="51" t="n">
        <f aca="false">SUM(H21:I21)</f>
        <v>4323.4</v>
      </c>
      <c r="H21" s="51" t="n">
        <v>2611.2</v>
      </c>
      <c r="I21" s="51" t="n">
        <v>1712.2</v>
      </c>
      <c r="J21" s="38" t="n">
        <f aca="false">G21/D21/6</f>
        <v>25.688651218063</v>
      </c>
    </row>
    <row r="22" customFormat="false" ht="30.75" hidden="false" customHeight="true" outlineLevel="0" collapsed="false">
      <c r="A22" s="20" t="n">
        <v>13</v>
      </c>
      <c r="B22" s="47"/>
      <c r="C22" s="68" t="s">
        <v>45</v>
      </c>
      <c r="D22" s="49" t="n">
        <f aca="false">SUM(E22:F22)</f>
        <v>63.75</v>
      </c>
      <c r="E22" s="69" t="n">
        <v>41.75</v>
      </c>
      <c r="F22" s="50" t="n">
        <v>22</v>
      </c>
      <c r="G22" s="51" t="n">
        <f aca="false">SUM(H22:I22)</f>
        <v>11690.1</v>
      </c>
      <c r="H22" s="70" t="n">
        <v>8513.5</v>
      </c>
      <c r="I22" s="70" t="n">
        <v>3176.6</v>
      </c>
      <c r="J22" s="38" t="n">
        <f aca="false">G22/D22/6</f>
        <v>30.5623529411765</v>
      </c>
    </row>
    <row r="23" customFormat="false" ht="30" hidden="false" customHeight="false" outlineLevel="0" collapsed="false">
      <c r="A23" s="20" t="n">
        <v>14</v>
      </c>
      <c r="B23" s="47"/>
      <c r="C23" s="71" t="s">
        <v>46</v>
      </c>
      <c r="D23" s="49" t="n">
        <f aca="false">SUM(E23:F23)</f>
        <v>18.5</v>
      </c>
      <c r="E23" s="49" t="n">
        <v>7.5</v>
      </c>
      <c r="F23" s="49" t="n">
        <v>11</v>
      </c>
      <c r="G23" s="51" t="n">
        <f aca="false">SUM(H23:I23)</f>
        <v>2631.9</v>
      </c>
      <c r="H23" s="51" t="n">
        <v>904</v>
      </c>
      <c r="I23" s="51" t="n">
        <v>1727.9</v>
      </c>
      <c r="J23" s="38" t="n">
        <f aca="false">G23/D23/6</f>
        <v>23.7108108108108</v>
      </c>
    </row>
    <row r="24" customFormat="false" ht="30.75" hidden="false" customHeight="true" outlineLevel="0" collapsed="false">
      <c r="A24" s="20" t="n">
        <v>15</v>
      </c>
      <c r="B24" s="47"/>
      <c r="C24" s="54" t="s">
        <v>47</v>
      </c>
      <c r="D24" s="49" t="n">
        <f aca="false">SUM(E24:F24)</f>
        <v>31.42</v>
      </c>
      <c r="E24" s="49" t="n">
        <v>17.12</v>
      </c>
      <c r="F24" s="49" t="n">
        <v>14.3</v>
      </c>
      <c r="G24" s="51" t="n">
        <f aca="false">SUM(H24:I24)</f>
        <v>5237.2</v>
      </c>
      <c r="H24" s="51" t="n">
        <v>3300.7</v>
      </c>
      <c r="I24" s="51" t="n">
        <v>1936.5</v>
      </c>
      <c r="J24" s="38" t="n">
        <f aca="false">G24/D24/6</f>
        <v>27.7806068321663</v>
      </c>
    </row>
    <row r="25" customFormat="false" ht="15" hidden="false" customHeight="false" outlineLevel="0" collapsed="false">
      <c r="A25" s="20" t="n">
        <v>16</v>
      </c>
      <c r="B25" s="47"/>
      <c r="C25" s="53" t="s">
        <v>48</v>
      </c>
      <c r="D25" s="49" t="n">
        <f aca="false">SUM(E25:F25)</f>
        <v>33.19</v>
      </c>
      <c r="E25" s="49"/>
      <c r="F25" s="50" t="n">
        <v>33.19</v>
      </c>
      <c r="G25" s="51" t="n">
        <f aca="false">SUM(H25:I25)</f>
        <v>5858</v>
      </c>
      <c r="H25" s="51" t="n">
        <v>3129.5</v>
      </c>
      <c r="I25" s="51" t="n">
        <v>2728.5</v>
      </c>
      <c r="J25" s="38" t="n">
        <f aca="false">G25/D25/6</f>
        <v>29.4164909109169</v>
      </c>
    </row>
    <row r="26" customFormat="false" ht="15" hidden="false" customHeight="false" outlineLevel="0" collapsed="false">
      <c r="A26" s="20" t="n">
        <v>17</v>
      </c>
      <c r="B26" s="47"/>
      <c r="C26" s="53" t="s">
        <v>49</v>
      </c>
      <c r="D26" s="49" t="n">
        <f aca="false">SUM(E26:F26)</f>
        <v>24.97</v>
      </c>
      <c r="E26" s="49"/>
      <c r="F26" s="50" t="n">
        <v>24.97</v>
      </c>
      <c r="G26" s="51" t="n">
        <f aca="false">SUM(H26:I26)</f>
        <v>4395.2</v>
      </c>
      <c r="H26" s="51" t="n">
        <v>2228.2</v>
      </c>
      <c r="I26" s="51" t="n">
        <v>2167</v>
      </c>
      <c r="J26" s="38" t="n">
        <f aca="false">G26/D26/6</f>
        <v>29.3365371779469</v>
      </c>
    </row>
    <row r="27" customFormat="false" ht="30" hidden="false" customHeight="false" outlineLevel="0" collapsed="false">
      <c r="A27" s="20" t="n">
        <v>18</v>
      </c>
      <c r="B27" s="47"/>
      <c r="C27" s="54" t="s">
        <v>50</v>
      </c>
      <c r="D27" s="49" t="n">
        <f aca="false">SUM(E27:F27)</f>
        <v>38.06</v>
      </c>
      <c r="E27" s="49"/>
      <c r="F27" s="50" t="n">
        <v>38.06</v>
      </c>
      <c r="G27" s="51" t="n">
        <f aca="false">SUM(H27:I27)</f>
        <v>5372.1</v>
      </c>
      <c r="H27" s="51" t="n">
        <v>2118</v>
      </c>
      <c r="I27" s="51" t="n">
        <v>3254.1</v>
      </c>
      <c r="J27" s="38" t="n">
        <f aca="false">G27/D27/6</f>
        <v>23.5246978455071</v>
      </c>
    </row>
    <row r="28" customFormat="false" ht="15" hidden="false" customHeight="false" outlineLevel="0" collapsed="false">
      <c r="A28" s="20" t="n">
        <v>19</v>
      </c>
      <c r="B28" s="47"/>
      <c r="C28" s="67" t="s">
        <v>51</v>
      </c>
      <c r="D28" s="49" t="n">
        <f aca="false">SUM(E28:F28)</f>
        <v>86.47</v>
      </c>
      <c r="E28" s="49"/>
      <c r="F28" s="50" t="n">
        <v>86.47</v>
      </c>
      <c r="G28" s="51" t="n">
        <f aca="false">SUM(H28:I28)</f>
        <v>15308.6</v>
      </c>
      <c r="H28" s="51" t="n">
        <v>7732.6</v>
      </c>
      <c r="I28" s="51" t="n">
        <v>7576</v>
      </c>
      <c r="J28" s="38" t="n">
        <f aca="false">G28/D28/6</f>
        <v>29.5065726070699</v>
      </c>
    </row>
    <row r="29" customFormat="false" ht="15" hidden="false" customHeight="false" outlineLevel="0" collapsed="false">
      <c r="A29" s="20" t="n">
        <v>20</v>
      </c>
      <c r="B29" s="47"/>
      <c r="C29" s="53" t="s">
        <v>52</v>
      </c>
      <c r="D29" s="49" t="n">
        <f aca="false">SUM(E29:F29)</f>
        <v>157.8</v>
      </c>
      <c r="E29" s="49" t="n">
        <v>148.8</v>
      </c>
      <c r="F29" s="50" t="n">
        <v>9</v>
      </c>
      <c r="G29" s="51" t="n">
        <f aca="false">SUM(H29:I29)</f>
        <v>28436.5</v>
      </c>
      <c r="H29" s="51" t="n">
        <v>27252.4</v>
      </c>
      <c r="I29" s="51" t="n">
        <v>1184.1</v>
      </c>
      <c r="J29" s="38" t="n">
        <f aca="false">G29/D29/6</f>
        <v>30.0343261512463</v>
      </c>
    </row>
    <row r="30" customFormat="false" ht="15" hidden="false" customHeight="false" outlineLevel="0" collapsed="false">
      <c r="A30" s="20" t="n">
        <v>21</v>
      </c>
      <c r="B30" s="47"/>
      <c r="C30" s="53" t="s">
        <v>53</v>
      </c>
      <c r="D30" s="49" t="n">
        <f aca="false">SUM(E30:F30)</f>
        <v>129.31</v>
      </c>
      <c r="E30" s="49" t="n">
        <v>122.31</v>
      </c>
      <c r="F30" s="50" t="n">
        <v>7</v>
      </c>
      <c r="G30" s="51" t="n">
        <f aca="false">SUM(H30:I30)</f>
        <v>25151.3</v>
      </c>
      <c r="H30" s="51" t="n">
        <v>24301.2</v>
      </c>
      <c r="I30" s="51" t="n">
        <v>850.1</v>
      </c>
      <c r="J30" s="38" t="n">
        <f aca="false">G30/D30/6</f>
        <v>32.4173175572913</v>
      </c>
    </row>
    <row r="31" customFormat="false" ht="15" hidden="false" customHeight="false" outlineLevel="0" collapsed="false">
      <c r="A31" s="20" t="n">
        <v>22</v>
      </c>
      <c r="B31" s="47"/>
      <c r="C31" s="53" t="s">
        <v>54</v>
      </c>
      <c r="D31" s="49" t="n">
        <f aca="false">SUM(E31:F31)</f>
        <v>127.47</v>
      </c>
      <c r="E31" s="49" t="n">
        <v>113.72</v>
      </c>
      <c r="F31" s="50" t="n">
        <v>13.75</v>
      </c>
      <c r="G31" s="51" t="n">
        <f aca="false">SUM(H31:I31)</f>
        <v>23991.4</v>
      </c>
      <c r="H31" s="55" t="n">
        <v>21868</v>
      </c>
      <c r="I31" s="51" t="n">
        <v>2123.4</v>
      </c>
      <c r="J31" s="38" t="n">
        <f aca="false">G31/D31/6</f>
        <v>31.3686880573207</v>
      </c>
    </row>
    <row r="32" customFormat="false" ht="15" hidden="false" customHeight="false" outlineLevel="0" collapsed="false">
      <c r="A32" s="20" t="n">
        <v>23</v>
      </c>
      <c r="B32" s="47"/>
      <c r="C32" s="67" t="s">
        <v>55</v>
      </c>
      <c r="D32" s="49" t="n">
        <f aca="false">SUM(E32:F32)</f>
        <v>187.96</v>
      </c>
      <c r="E32" s="49" t="n">
        <v>174.96</v>
      </c>
      <c r="F32" s="50" t="n">
        <v>13</v>
      </c>
      <c r="G32" s="51" t="n">
        <f aca="false">SUM(H32:I32)</f>
        <v>32973.7</v>
      </c>
      <c r="H32" s="55" t="n">
        <v>31662.7</v>
      </c>
      <c r="I32" s="51" t="n">
        <v>1311</v>
      </c>
      <c r="J32" s="38" t="n">
        <f aca="false">G32/D32/6</f>
        <v>29.2382244449174</v>
      </c>
    </row>
    <row r="33" customFormat="false" ht="15" hidden="false" customHeight="false" outlineLevel="0" collapsed="false">
      <c r="A33" s="20" t="n">
        <v>24</v>
      </c>
      <c r="B33" s="47"/>
      <c r="C33" s="53" t="s">
        <v>56</v>
      </c>
      <c r="D33" s="49" t="n">
        <f aca="false">SUM(E33:F33)</f>
        <v>47.61</v>
      </c>
      <c r="E33" s="49" t="n">
        <v>38.78</v>
      </c>
      <c r="F33" s="50" t="n">
        <v>8.83</v>
      </c>
      <c r="G33" s="51" t="n">
        <f aca="false">SUM(H33:I33)</f>
        <v>7171.6</v>
      </c>
      <c r="H33" s="55" t="n">
        <v>6147.9</v>
      </c>
      <c r="I33" s="51" t="n">
        <v>1023.7</v>
      </c>
      <c r="J33" s="38" t="n">
        <f aca="false">G33/D33/6</f>
        <v>25.1053700203039</v>
      </c>
    </row>
    <row r="34" customFormat="false" ht="15" hidden="false" customHeight="false" outlineLevel="0" collapsed="false">
      <c r="A34" s="20" t="n">
        <v>25</v>
      </c>
      <c r="B34" s="47"/>
      <c r="C34" s="53" t="s">
        <v>57</v>
      </c>
      <c r="D34" s="49" t="n">
        <f aca="false">SUM(E34:F34)</f>
        <v>34.66</v>
      </c>
      <c r="E34" s="49" t="n">
        <v>32.41</v>
      </c>
      <c r="F34" s="50" t="n">
        <v>2.25</v>
      </c>
      <c r="G34" s="51" t="n">
        <f aca="false">SUM(H34:I34)</f>
        <v>6177.2</v>
      </c>
      <c r="H34" s="55" t="n">
        <v>5839.6</v>
      </c>
      <c r="I34" s="51" t="n">
        <v>337.6</v>
      </c>
      <c r="J34" s="38" t="n">
        <f aca="false">G34/D34/6</f>
        <v>29.7037891902289</v>
      </c>
    </row>
    <row r="35" customFormat="false" ht="15" hidden="false" customHeight="false" outlineLevel="0" collapsed="false">
      <c r="A35" s="20" t="n">
        <v>26</v>
      </c>
      <c r="B35" s="47"/>
      <c r="C35" s="53" t="s">
        <v>58</v>
      </c>
      <c r="D35" s="49" t="n">
        <f aca="false">SUM(E35:F35)</f>
        <v>30.26</v>
      </c>
      <c r="E35" s="49" t="n">
        <v>27.76</v>
      </c>
      <c r="F35" s="50" t="n">
        <v>2.5</v>
      </c>
      <c r="G35" s="51" t="n">
        <f aca="false">SUM(H35:I35)</f>
        <v>5180.2</v>
      </c>
      <c r="H35" s="55" t="n">
        <v>4721.7</v>
      </c>
      <c r="I35" s="51" t="n">
        <v>458.5</v>
      </c>
      <c r="J35" s="38" t="n">
        <f aca="false">G35/D35/6</f>
        <v>28.5316148931483</v>
      </c>
    </row>
    <row r="36" customFormat="false" ht="15" hidden="false" customHeight="false" outlineLevel="0" collapsed="false">
      <c r="A36" s="20" t="n">
        <v>27</v>
      </c>
      <c r="B36" s="47"/>
      <c r="C36" s="53" t="s">
        <v>59</v>
      </c>
      <c r="D36" s="49" t="n">
        <f aca="false">SUM(E36:F36)</f>
        <v>44.5</v>
      </c>
      <c r="E36" s="49" t="n">
        <v>35.45</v>
      </c>
      <c r="F36" s="50" t="n">
        <v>9.05</v>
      </c>
      <c r="G36" s="51" t="n">
        <f aca="false">SUM(H36:I36)</f>
        <v>7065.8</v>
      </c>
      <c r="H36" s="55" t="n">
        <v>6008.5</v>
      </c>
      <c r="I36" s="51" t="n">
        <v>1057.3</v>
      </c>
      <c r="J36" s="38" t="n">
        <f aca="false">G36/D36/6</f>
        <v>26.463670411985</v>
      </c>
    </row>
    <row r="37" customFormat="false" ht="15" hidden="false" customHeight="false" outlineLevel="0" collapsed="false">
      <c r="A37" s="20" t="n">
        <v>28</v>
      </c>
      <c r="B37" s="47"/>
      <c r="C37" s="53" t="s">
        <v>60</v>
      </c>
      <c r="D37" s="49" t="n">
        <f aca="false">SUM(E37:F37)</f>
        <v>172.86</v>
      </c>
      <c r="E37" s="49" t="n">
        <v>172.86</v>
      </c>
      <c r="F37" s="50"/>
      <c r="G37" s="51" t="n">
        <f aca="false">SUM(H37:I37)</f>
        <v>40581.1</v>
      </c>
      <c r="H37" s="55" t="n">
        <v>40581.1</v>
      </c>
      <c r="I37" s="51"/>
      <c r="J37" s="38" t="n">
        <f aca="false">G37/D37/6</f>
        <v>39.1271356396313</v>
      </c>
    </row>
    <row r="38" customFormat="false" ht="15" hidden="false" customHeight="false" outlineLevel="0" collapsed="false">
      <c r="A38" s="20" t="n">
        <v>29</v>
      </c>
      <c r="B38" s="47"/>
      <c r="C38" s="53" t="s">
        <v>61</v>
      </c>
      <c r="D38" s="49" t="n">
        <f aca="false">SUM(E38:F38)</f>
        <v>75.34</v>
      </c>
      <c r="E38" s="49" t="n">
        <v>73.09</v>
      </c>
      <c r="F38" s="50" t="n">
        <v>2.25</v>
      </c>
      <c r="G38" s="51" t="n">
        <f aca="false">SUM(H38:I38)</f>
        <v>14529.3</v>
      </c>
      <c r="H38" s="55" t="n">
        <v>14210.3</v>
      </c>
      <c r="I38" s="51" t="n">
        <v>319</v>
      </c>
      <c r="J38" s="38" t="n">
        <f aca="false">G38/D38/6</f>
        <v>32.1416246349881</v>
      </c>
    </row>
    <row r="39" customFormat="false" ht="15" hidden="false" customHeight="false" outlineLevel="0" collapsed="false">
      <c r="A39" s="20" t="n">
        <v>30</v>
      </c>
      <c r="C39" s="53" t="s">
        <v>62</v>
      </c>
      <c r="D39" s="49" t="n">
        <f aca="false">SUM(E39:F39)</f>
        <v>5.84</v>
      </c>
      <c r="E39" s="49" t="n">
        <v>1.34</v>
      </c>
      <c r="F39" s="50" t="n">
        <v>4.5</v>
      </c>
      <c r="G39" s="51" t="n">
        <f aca="false">SUM(H39:I39)</f>
        <v>1427.1</v>
      </c>
      <c r="H39" s="55" t="n">
        <v>822.9</v>
      </c>
      <c r="I39" s="51" t="n">
        <v>604.2</v>
      </c>
      <c r="J39" s="38" t="n">
        <f aca="false">G39/D39/6</f>
        <v>40.7277397260274</v>
      </c>
    </row>
    <row r="40" customFormat="false" ht="15" hidden="false" customHeight="false" outlineLevel="0" collapsed="false">
      <c r="A40" s="20" t="n">
        <v>31</v>
      </c>
      <c r="C40" s="72" t="s">
        <v>63</v>
      </c>
      <c r="D40" s="49" t="n">
        <f aca="false">SUM(E40:F40)</f>
        <v>12</v>
      </c>
      <c r="E40" s="49"/>
      <c r="F40" s="50" t="n">
        <v>12</v>
      </c>
      <c r="G40" s="51" t="n">
        <f aca="false">SUM(H40:I40)</f>
        <v>2666.9</v>
      </c>
      <c r="H40" s="55"/>
      <c r="I40" s="64" t="n">
        <v>2666.9</v>
      </c>
      <c r="J40" s="38" t="n">
        <f aca="false">G40/D40/6</f>
        <v>37.0402777777778</v>
      </c>
    </row>
    <row r="41" customFormat="false" ht="15" hidden="false" customHeight="false" outlineLevel="0" collapsed="false">
      <c r="A41" s="20" t="n">
        <v>32</v>
      </c>
      <c r="C41" s="72" t="s">
        <v>64</v>
      </c>
      <c r="D41" s="49" t="n">
        <f aca="false">SUM(E41:F41)</f>
        <v>64.95</v>
      </c>
      <c r="E41" s="49"/>
      <c r="F41" s="50" t="n">
        <v>64.95</v>
      </c>
      <c r="G41" s="51" t="n">
        <f aca="false">SUM(H41:I41)</f>
        <v>16803.1</v>
      </c>
      <c r="H41" s="55" t="n">
        <v>10502</v>
      </c>
      <c r="I41" s="51" t="n">
        <v>6301.1</v>
      </c>
      <c r="J41" s="38" t="n">
        <f aca="false">G41/D41/6</f>
        <v>43.1180395175776</v>
      </c>
    </row>
    <row r="42" customFormat="false" ht="15" hidden="false" customHeight="false" outlineLevel="0" collapsed="false">
      <c r="A42" s="20" t="n">
        <v>33</v>
      </c>
      <c r="C42" s="72" t="s">
        <v>65</v>
      </c>
      <c r="D42" s="49" t="n">
        <f aca="false">SUM(E42:F42)</f>
        <v>147.65</v>
      </c>
      <c r="E42" s="49"/>
      <c r="F42" s="50" t="n">
        <v>147.65</v>
      </c>
      <c r="G42" s="51" t="n">
        <f aca="false">SUM(H42:I42)</f>
        <v>30793.9</v>
      </c>
      <c r="H42" s="55" t="n">
        <v>14108</v>
      </c>
      <c r="I42" s="51" t="n">
        <v>16685.9</v>
      </c>
      <c r="J42" s="38" t="n">
        <f aca="false">G42/D42/6</f>
        <v>34.7600180607292</v>
      </c>
    </row>
    <row r="43" s="76" customFormat="true" ht="18.75" hidden="false" customHeight="true" outlineLevel="0" collapsed="false">
      <c r="A43" s="42"/>
      <c r="B43" s="73"/>
      <c r="C43" s="74" t="s">
        <v>66</v>
      </c>
      <c r="D43" s="75" t="n">
        <f aca="false">SUM(D10:D42)</f>
        <v>1956.19</v>
      </c>
      <c r="E43" s="75" t="n">
        <f aca="false">SUM(E10:E42)</f>
        <v>1322.72</v>
      </c>
      <c r="F43" s="75" t="n">
        <f aca="false">SUM(F10:F42)</f>
        <v>633.47</v>
      </c>
      <c r="G43" s="75" t="n">
        <f aca="false">SUM(G10:G42)</f>
        <v>366573.2</v>
      </c>
      <c r="H43" s="75" t="n">
        <f aca="false">SUM(H10:H42)</f>
        <v>294206.9</v>
      </c>
      <c r="I43" s="75" t="n">
        <f aca="false">SUM(I10:I42)</f>
        <v>72366.3</v>
      </c>
      <c r="J43" s="38" t="n">
        <f aca="false">G43/D43/6</f>
        <v>31.2319014683304</v>
      </c>
    </row>
    <row r="44" customFormat="false" ht="15" hidden="false" customHeight="false" outlineLevel="0" collapsed="false">
      <c r="I44" s="35"/>
    </row>
    <row r="45" customFormat="false" ht="15" hidden="false" customHeight="false" outlineLevel="0" collapsed="false">
      <c r="I45" s="3"/>
    </row>
  </sheetData>
  <mergeCells count="12">
    <mergeCell ref="A2:I3"/>
    <mergeCell ref="A5:A9"/>
    <mergeCell ref="B5:C9"/>
    <mergeCell ref="D5:F6"/>
    <mergeCell ref="G5:I6"/>
    <mergeCell ref="J6:J8"/>
    <mergeCell ref="E7:F7"/>
    <mergeCell ref="H7:I7"/>
    <mergeCell ref="E8:E9"/>
    <mergeCell ref="F8:F9"/>
    <mergeCell ref="H8:H9"/>
    <mergeCell ref="I8:I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П. Косова</cp:lastModifiedBy>
  <cp:lastPrinted>2018-07-26T05:46:37Z</cp:lastPrinted>
  <dcterms:modified xsi:type="dcterms:W3CDTF">2018-07-26T05:46:40Z</dcterms:modified>
  <cp:revision>0</cp:revision>
  <dc:subject/>
  <dc:title/>
</cp:coreProperties>
</file>