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й Думы Колпашевского района от 30.01.2023 № 1, от 27.02.2023 № 15, от 27.03.2023 № 25, от 24.04.2023 № 32, от 29.05.2023 № 46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10379.8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220420.1</v>
      </c>
      <c r="C11" s="17" t="n">
        <v>-1550447.7</v>
      </c>
      <c r="D11" s="17" t="n">
        <v>-1492217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330799.9</v>
      </c>
      <c r="C12" s="17" t="n">
        <v>1550447.7</v>
      </c>
      <c r="D12" s="17" t="n">
        <v>1492217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10379.8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лгова Наталья Анатольевна</cp:lastModifiedBy>
  <cp:lastPrinted>2022-09-30T03:34:31Z</cp:lastPrinted>
  <dcterms:modified xsi:type="dcterms:W3CDTF">2023-06-09T08:31:00Z</dcterms:modified>
  <cp:revision>0</cp:revision>
  <dc:subject/>
  <dc:title/>
</cp:coreProperties>
</file>