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826.6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3011.4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49121.4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176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5031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3570.5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85892.2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89215.6</v>
      </c>
      <c r="D22" s="19" t="n">
        <v>888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0840.1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34.1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180029.9</v>
      </c>
      <c r="D30" s="22" t="n">
        <f aca="false">SUM(D13:D29)</f>
        <v>155719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3-13T04:13:44Z</cp:lastPrinted>
  <dcterms:modified xsi:type="dcterms:W3CDTF">2024-05-15T09:54:16Z</dcterms:modified>
  <cp:revision>0</cp:revision>
  <dc:subject/>
  <dc:title/>
</cp:coreProperties>
</file>