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, от 02.04.2024 № 30, от 22.04.2024 № 42, от 24.05.2024 № 54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926.6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3011.4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549175.1</v>
      </c>
      <c r="D15" s="19" t="n">
        <v>133753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2757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2176.4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24880.4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3970.5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73911.5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99215.6</v>
      </c>
      <c r="D22" s="19" t="n">
        <v>9449.2</v>
      </c>
      <c r="E22" s="19" t="n">
        <v>9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5746.5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4.9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32340.1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0320.1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560.7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179978.9</v>
      </c>
      <c r="D30" s="22" t="n">
        <f aca="false">SUM(D13:D29)</f>
        <v>1557751.4</v>
      </c>
      <c r="E30" s="22" t="n">
        <f aca="false">SUM(E13:E29)</f>
        <v>1368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03-13T04:13:44Z</cp:lastPrinted>
  <dcterms:modified xsi:type="dcterms:W3CDTF">2024-06-18T08:26:24Z</dcterms:modified>
  <cp:revision>0</cp:revision>
  <dc:subject/>
  <dc:title/>
</cp:coreProperties>
</file>