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2 № 128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3 год и на плановый период 2024 и 2025 годов</t>
  </si>
  <si>
    <t xml:space="preserve">(в редакции решений Думы Колпашевского района от 30.01.2023 № 1, от 27.02.2023 № 15, от  27.03.2023 № 25, от 24.04.2023 № 32, от 29.05.2023 № 46, от 14.06.2023 № 54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7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159.9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0544.1</v>
      </c>
      <c r="D14" s="19" t="n">
        <v>3467.6</v>
      </c>
      <c r="E14" s="19" t="n">
        <v>3613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443529.7</v>
      </c>
      <c r="D15" s="19" t="n">
        <v>74288</v>
      </c>
      <c r="E15" s="19" t="n">
        <v>79993.3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569.6</v>
      </c>
      <c r="D16" s="19" t="n">
        <v>100</v>
      </c>
      <c r="E16" s="19" t="n">
        <v>10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160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856.4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136312.9</v>
      </c>
      <c r="D19" s="19" t="n">
        <v>10781.7</v>
      </c>
      <c r="E19" s="19" t="n">
        <v>2091.9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9214.9</v>
      </c>
      <c r="D20" s="19" t="n">
        <v>12306.5</v>
      </c>
      <c r="E20" s="19" t="n">
        <v>11011.3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63194.3</v>
      </c>
      <c r="D21" s="19" t="n">
        <v>26122.4</v>
      </c>
      <c r="E21" s="19" t="n">
        <v>26122.4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91721.6</v>
      </c>
      <c r="D22" s="19" t="n">
        <v>12985</v>
      </c>
      <c r="E22" s="19" t="n">
        <v>13147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9977.2</v>
      </c>
      <c r="D23" s="19" t="n">
        <v>0</v>
      </c>
      <c r="E23" s="19" t="n">
        <v>0</v>
      </c>
      <c r="F23" s="20"/>
    </row>
    <row r="24" s="7" customFormat="true" ht="27.75" hidden="false" customHeight="true" outlineLevel="0" collapsed="false">
      <c r="A24" s="17" t="s">
        <v>35</v>
      </c>
      <c r="B24" s="18" t="s">
        <v>36</v>
      </c>
      <c r="C24" s="19" t="n">
        <v>10</v>
      </c>
      <c r="D24" s="19" t="n">
        <v>10</v>
      </c>
      <c r="E24" s="19" t="n">
        <v>1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5.7</v>
      </c>
      <c r="D25" s="19" t="n">
        <v>5.7</v>
      </c>
      <c r="E25" s="19" t="n">
        <v>5.7</v>
      </c>
      <c r="F25" s="20"/>
    </row>
    <row r="26" s="7" customFormat="true" ht="26.25" hidden="false" customHeight="true" outlineLevel="0" collapsed="false">
      <c r="A26" s="17" t="s">
        <v>39</v>
      </c>
      <c r="B26" s="18" t="s">
        <v>40</v>
      </c>
      <c r="C26" s="19" t="n">
        <v>112</v>
      </c>
      <c r="D26" s="19" t="n">
        <v>0</v>
      </c>
      <c r="E26" s="19" t="n">
        <v>128</v>
      </c>
      <c r="F26" s="20"/>
    </row>
    <row r="27" s="23" customFormat="true" ht="19.5" hidden="false" customHeight="true" outlineLevel="0" collapsed="false">
      <c r="A27" s="21"/>
      <c r="B27" s="21" t="s">
        <v>41</v>
      </c>
      <c r="C27" s="22" t="n">
        <f aca="false">SUM(C13:C26)</f>
        <v>780808.3</v>
      </c>
      <c r="D27" s="22" t="n">
        <f aca="false">SUM(D13:D26)</f>
        <v>140166.9</v>
      </c>
      <c r="E27" s="22" t="n">
        <f aca="false">SUM(E13:E26)</f>
        <v>136322.8</v>
      </c>
    </row>
    <row r="28" s="7" customFormat="true" ht="15.75" hidden="false" customHeight="false" outlineLevel="0" collapsed="false">
      <c r="A28" s="1"/>
      <c r="B28" s="2"/>
      <c r="C28" s="14"/>
      <c r="D28" s="14"/>
      <c r="E28" s="14" t="s">
        <v>42</v>
      </c>
    </row>
    <row r="29" customFormat="false" ht="15" hidden="false" customHeight="false" outlineLevel="0" collapsed="false">
      <c r="B29" s="24"/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25"/>
      <c r="D32" s="25"/>
      <c r="E32" s="25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3-07-12T09:01:05Z</cp:lastPrinted>
  <dcterms:modified xsi:type="dcterms:W3CDTF">2023-07-12T09:01:08Z</dcterms:modified>
  <cp:revision>0</cp:revision>
  <dc:subject/>
  <dc:title/>
</cp:coreProperties>
</file>