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, от 29.05.2023 № 46, от 14.06.2023 № 54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544.1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91992.5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856.4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36312.9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9214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66917.2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9076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1017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960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841391.2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8-15T05:19:04Z</cp:lastPrinted>
  <dcterms:modified xsi:type="dcterms:W3CDTF">2023-08-22T05:57:51Z</dcterms:modified>
  <cp:revision>0</cp:revision>
  <dc:subject/>
  <dc:title/>
</cp:coreProperties>
</file>