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25.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431.8</v>
      </c>
      <c r="D14" s="19" t="n">
        <v>2760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4850</v>
      </c>
      <c r="D15" s="19" t="n">
        <v>304337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853.3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448.2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186.3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821.1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18024.6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2127.4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6622.5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251.9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590032.7</v>
      </c>
      <c r="D26" s="22" t="n">
        <f aca="false">SUM(D13:D25)</f>
        <v>346905.4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07-22T09:54:00Z</dcterms:modified>
  <cp:revision>0</cp:revision>
  <dc:subject/>
  <dc:title/>
</cp:coreProperties>
</file>