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01.10.2014" sheetId="1" state="visible" r:id="rId2"/>
  </sheets>
  <definedNames>
    <definedName function="false" hidden="false" localSheetId="0" name="_xlnm.Print_Titles" vbProcedure="false">'на 01.10.2014'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81">
  <si>
    <t xml:space="preserve">Приложение № 5</t>
  </si>
  <si>
    <t xml:space="preserve">к распоряжению Администрации</t>
  </si>
  <si>
    <t xml:space="preserve">Колпашевского района</t>
  </si>
  <si>
    <t xml:space="preserve">от  06.11.2014   №  851</t>
  </si>
  <si>
    <t xml:space="preserve">Отчет об использовании резервного фонда</t>
  </si>
  <si>
    <t xml:space="preserve"> Администрации Колпашевского района за 9 месяцев 2014 год</t>
  </si>
  <si>
    <t xml:space="preserve">№ и дата распоряжения </t>
  </si>
  <si>
    <t xml:space="preserve">Выделено средств</t>
  </si>
  <si>
    <t xml:space="preserve">Кассовый расход</t>
  </si>
  <si>
    <t xml:space="preserve">Примечание</t>
  </si>
  <si>
    <t xml:space="preserve">Администрация Колпашевского района </t>
  </si>
  <si>
    <t xml:space="preserve">№ 310 от 19.05.2014</t>
  </si>
  <si>
    <t xml:space="preserve">Для заключения муниципального контракта на оказание услуг по изготовлению и размещению в телевизионном эфире информационных материалов ОМСУ</t>
  </si>
  <si>
    <t xml:space="preserve">№ 622 от 27.08.2014</t>
  </si>
  <si>
    <t xml:space="preserve">Для предоставления Золотаревой Л.В. копменсаации расходов по оплате стоимости проезда и провоза багажа в пределах РФ при переезде к новому месту жительства, в другую местность, за пределы района для лиц, работающих в учреждениях и организациях, финансируемых из бюджета Колпашевского района</t>
  </si>
  <si>
    <t xml:space="preserve">Итого:</t>
  </si>
  <si>
    <t xml:space="preserve">Управление образования (МБОУ ДОД "ДЮЦ")</t>
  </si>
  <si>
    <r>
      <rPr>
        <sz val="12"/>
        <rFont val="Times New Roman"/>
        <family val="1"/>
        <charset val="204"/>
      </rPr>
      <t xml:space="preserve">№ 97 от  26.02.2014                                            </t>
    </r>
    <r>
      <rPr>
        <sz val="10"/>
        <rFont val="Times New Roman"/>
        <family val="1"/>
        <charset val="204"/>
      </rPr>
      <t xml:space="preserve">(№ 111 от 13.03.2014)</t>
    </r>
  </si>
  <si>
    <t xml:space="preserve">На приобретение оргтехники (компьютер в комплекте)</t>
  </si>
  <si>
    <t xml:space="preserve">№ 106 от 03.03.2014</t>
  </si>
  <si>
    <t xml:space="preserve">Для проведения огнезащитных работ (пропитка) деревянных конструкций чердачных помещений в здании МБОУ ДОД "ДЮЦ"</t>
  </si>
  <si>
    <t xml:space="preserve">№ 271 от 30.04.2014</t>
  </si>
  <si>
    <t xml:space="preserve">На частичную оплату проезда железнодорожным транспортом по маршруту "Томск-Анапа" обучающимся для участия в XVII Всероссийской шахматной олимпиаде "Мир шахмат" с 21 мая по 3 июня 2014 года</t>
  </si>
  <si>
    <t xml:space="preserve">№ 298 от 13.05.2014</t>
  </si>
  <si>
    <t xml:space="preserve">Для оплаты медицинского осмотра работников образовательных организаций МБОУ ДОД "ДЮЦ"</t>
  </si>
  <si>
    <t xml:space="preserve">Управление образования (МБОУ "Чажемтовская СОШ")</t>
  </si>
  <si>
    <t xml:space="preserve">№ 105 от 03.03.2014         (№ 110 от 13.03.2014)</t>
  </si>
  <si>
    <t xml:space="preserve">На укрепление материально - технической базы МБОУ "Чажемтовская СОШ", а именно: приобретение музыкального оборудования для проведения культурно-массовых мероприятий (акустическая система, усилитель, проигрыватель, беспроводные микрофоны).</t>
  </si>
  <si>
    <t xml:space="preserve">№ 368 от 06.06.2014</t>
  </si>
  <si>
    <t xml:space="preserve">На выплату заработной платы за июль 2014 года несовершеннолетним гражданам в возрасте от 14 до 18 лет временно трудоустроенным на благоустройство территории</t>
  </si>
  <si>
    <t xml:space="preserve">Управление образования (МБОУ ДОД "ДШИ г. Колпашево")</t>
  </si>
  <si>
    <t xml:space="preserve">№ 299 от 13.05.2014</t>
  </si>
  <si>
    <t xml:space="preserve">Для оплаты медицинского осмотра работников образовательных организаций МБОУ ДОД "ДШИ г. Колпашево"</t>
  </si>
  <si>
    <t xml:space="preserve">Управление образования (МБОУ ДОД "ДЭБЦ")</t>
  </si>
  <si>
    <t xml:space="preserve">№ 300 от 13.05.2014</t>
  </si>
  <si>
    <t xml:space="preserve">Для оплаты медицинского осмотра работников образовательных организаций МБОУ ДОД "ДЭБЦ"</t>
  </si>
  <si>
    <t xml:space="preserve">Управление образования (МАОУ ДОД "ДЮСШ")</t>
  </si>
  <si>
    <t xml:space="preserve">№ 301 от 13.05.2014</t>
  </si>
  <si>
    <t xml:space="preserve">Для оплаты медицинского осмотра работников образовательных организаций МАОУ ДОД "ДЮСШ"</t>
  </si>
  <si>
    <t xml:space="preserve">№ 305 от 15.05.2014</t>
  </si>
  <si>
    <t xml:space="preserve">Для окончательного проведения проверки достоверности определения сметной стоимости объекта капитального строительства по документации: "Строительство физкультурно - оздоровительного комплекса с универсальным игровым залом для МАОУ ДОД "ДЮСШ им. О. Рахматулиной" в Омском филиале ФАУ "Главгосэкспертиза России"</t>
  </si>
  <si>
    <t xml:space="preserve">№ 351 от 02.06.2014</t>
  </si>
  <si>
    <t xml:space="preserve">На приобретение спортивного тренажера для МАОУ ДОД "ДЮСШ им. О. Рахматулиной"</t>
  </si>
  <si>
    <t xml:space="preserve">№ 352 от 02.06.2014</t>
  </si>
  <si>
    <t xml:space="preserve">Для организации поездки воспитанников МАОУ ДОД "ДЮСШ им. О. Рахматулиной" на матч ветеранов футбола Томской области и ветеранов Футбольного клуба "Спартак - Москва" в г. Томск</t>
  </si>
  <si>
    <t xml:space="preserve">№ 645 от 09.09.2014</t>
  </si>
  <si>
    <t xml:space="preserve">На подготовку к мероприятию, приуроченному к празднованию 70 - летия Томской области (приобретение урн для мусора, флагов, флагштоков для МАОУ ДОД "ДЮСШ им. О. Рахматулиной)</t>
  </si>
  <si>
    <t xml:space="preserve">№ 657 от 18.09.2014</t>
  </si>
  <si>
    <t xml:space="preserve">На выполнение кадастровых работ по уточнению границ земельного участка и постановке их на государственный кадастровый учет для МАОУ ДОД "ДЮСШ им. О. Рахматулиной"</t>
  </si>
  <si>
    <t xml:space="preserve">Управление образования (МБОУ ДОД "ДШИ с. Тогур")</t>
  </si>
  <si>
    <t xml:space="preserve">№ 302 от 13.05.2014</t>
  </si>
  <si>
    <t xml:space="preserve">Для оплаты медицинского осмотра работников образовательных организаций МБОУ ДОД "ДШИ с. Тогур"</t>
  </si>
  <si>
    <t xml:space="preserve">Управление образования (МБОУ "Новоселовская СОШ)</t>
  </si>
  <si>
    <t xml:space="preserve">Управление образования (МБОУ "Саровская СОШ")</t>
  </si>
  <si>
    <t xml:space="preserve">№368 от 06.06.2014</t>
  </si>
  <si>
    <t xml:space="preserve">№ 532 от 08.08.2014</t>
  </si>
  <si>
    <t xml:space="preserve">На оплату договора по ликвидации прорыва теплотрассы, находящейся в оперативном управлении МБОУ "Саровская СОШ"</t>
  </si>
  <si>
    <t xml:space="preserve">Управление образования (МБОУ "Озеренская СОШ")</t>
  </si>
  <si>
    <t xml:space="preserve">Управление образования (СБОУ "СОШ № 4)</t>
  </si>
  <si>
    <t xml:space="preserve">№ 680 от 24.09.2014</t>
  </si>
  <si>
    <t xml:space="preserve">На доставку в г. Томск кухонного оборудования на ремонт в рамках гарантийного обслуживания для МБОУ "СОШ № 4"</t>
  </si>
  <si>
    <t xml:space="preserve">Управление образования (МБОУ "Инкинская СОШ")</t>
  </si>
  <si>
    <t xml:space="preserve">Управление образования (МБОУ "Тогурская СОШ")</t>
  </si>
  <si>
    <t xml:space="preserve">Управление образования (МБОУ "СОШ № 5")</t>
  </si>
  <si>
    <t xml:space="preserve">Управление образования (МБОУ "СОШ № 7)</t>
  </si>
  <si>
    <t xml:space="preserve">Управление образования (МАОУ "СОШ № 2")</t>
  </si>
  <si>
    <t xml:space="preserve">Управление образования (МКОУ "Старо-Короткинская ООШ")</t>
  </si>
  <si>
    <t xml:space="preserve">№ 369 от 06.06.2014</t>
  </si>
  <si>
    <t xml:space="preserve">Управление образования (МКОУ "ОСОШ")</t>
  </si>
  <si>
    <t xml:space="preserve">Управление образования (МКОУ "Куржинская ООШ")</t>
  </si>
  <si>
    <t xml:space="preserve">Управление образования (МКОУ "Мараксинская ООШ")</t>
  </si>
  <si>
    <t xml:space="preserve">МКУ "Агентство"</t>
  </si>
  <si>
    <r>
      <rPr>
        <sz val="12"/>
        <rFont val="Times New Roman"/>
        <family val="1"/>
        <charset val="204"/>
      </rPr>
      <t xml:space="preserve">№ 426 от 25.06.2014 </t>
    </r>
    <r>
      <rPr>
        <sz val="10"/>
        <rFont val="Times New Roman"/>
        <family val="1"/>
        <charset val="204"/>
      </rPr>
      <t xml:space="preserve">(в редакции от 18.07.2014 № 486)</t>
    </r>
  </si>
  <si>
    <t xml:space="preserve">На дооборудование пассажирского катера КС-70, находящегося в казне муниципального образования "Колпашевский район"</t>
  </si>
  <si>
    <t xml:space="preserve">УФЭП Администрации Колпашевского района</t>
  </si>
  <si>
    <t xml:space="preserve">№ 533 от 08.08.2014</t>
  </si>
  <si>
    <t xml:space="preserve">На оплату услуг по сопровождению электронного периодического справочника "Система ГАРАНТ"</t>
  </si>
  <si>
    <t xml:space="preserve">Всего:</t>
  </si>
  <si>
    <t xml:space="preserve">УФЭП</t>
  </si>
  <si>
    <t xml:space="preserve">Остаток средств резервного фонда</t>
  </si>
  <si>
    <t xml:space="preserve">Всего средств резервного фонд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bottom" textRotation="0" wrapText="false" indent="12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3"/>
  <sheetViews>
    <sheetView showFormulas="false" showGridLines="true" showRowColHeaders="true" showZeros="true" rightToLeft="false" tabSelected="true" showOutlineSymbols="true" defaultGridColor="true" view="normal" topLeftCell="A88" colorId="64" zoomScale="100" zoomScaleNormal="100" zoomScalePageLayoutView="100" workbookViewId="0">
      <selection pane="topLeft" activeCell="G13" activeCellId="0" sqref="G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99"/>
    <col collapsed="false" customWidth="true" hidden="false" outlineLevel="0" max="3" min="2" style="1" width="12.7"/>
    <col collapsed="false" customWidth="true" hidden="false" outlineLevel="0" max="4" min="4" style="1" width="48.85"/>
    <col collapsed="false" customWidth="false" hidden="false" outlineLevel="0" max="6" min="5" style="1" width="9.14"/>
    <col collapsed="false" customWidth="true" hidden="false" outlineLevel="0" max="7" min="7" style="1" width="8.99"/>
    <col collapsed="false" customWidth="false" hidden="false" outlineLevel="0" max="257" min="8" style="1" width="9.14"/>
  </cols>
  <sheetData>
    <row r="3" s="2" customFormat="true" ht="15.75" hidden="false" customHeight="false" outlineLevel="0" collapsed="false">
      <c r="D3" s="3" t="s">
        <v>0</v>
      </c>
    </row>
    <row r="4" s="2" customFormat="true" ht="15.75" hidden="false" customHeight="false" outlineLevel="0" collapsed="false">
      <c r="D4" s="3" t="s">
        <v>1</v>
      </c>
    </row>
    <row r="5" s="2" customFormat="true" ht="15.75" hidden="false" customHeight="false" outlineLevel="0" collapsed="false">
      <c r="D5" s="3" t="s">
        <v>2</v>
      </c>
    </row>
    <row r="6" s="2" customFormat="true" ht="15.75" hidden="false" customHeight="false" outlineLevel="0" collapsed="false">
      <c r="D6" s="3" t="s">
        <v>3</v>
      </c>
    </row>
    <row r="7" s="2" customFormat="true" ht="21" hidden="false" customHeight="true" outlineLevel="0" collapsed="false"/>
    <row r="8" s="2" customFormat="true" ht="22.5" hidden="false" customHeight="true" outlineLevel="0" collapsed="false">
      <c r="A8" s="4" t="s">
        <v>4</v>
      </c>
      <c r="B8" s="4"/>
      <c r="C8" s="4"/>
      <c r="D8" s="4"/>
    </row>
    <row r="9" s="2" customFormat="true" ht="22.5" hidden="false" customHeight="true" outlineLevel="0" collapsed="false">
      <c r="A9" s="5" t="s">
        <v>5</v>
      </c>
      <c r="B9" s="5"/>
      <c r="C9" s="5"/>
      <c r="D9" s="5"/>
    </row>
    <row r="10" s="2" customFormat="true" ht="17.25" hidden="false" customHeight="true" outlineLevel="0" collapsed="false">
      <c r="A10" s="6"/>
      <c r="B10" s="6"/>
      <c r="C10" s="6"/>
      <c r="D10" s="6"/>
    </row>
    <row r="11" s="2" customFormat="true" ht="35.25" hidden="false" customHeight="true" outlineLevel="0" collapsed="false">
      <c r="A11" s="7" t="s">
        <v>6</v>
      </c>
      <c r="B11" s="7" t="s">
        <v>7</v>
      </c>
      <c r="C11" s="7" t="s">
        <v>8</v>
      </c>
      <c r="D11" s="8" t="s">
        <v>9</v>
      </c>
    </row>
    <row r="12" customFormat="false" ht="14.25" hidden="false" customHeight="true" outlineLevel="0" collapsed="false">
      <c r="A12" s="9" t="s">
        <v>10</v>
      </c>
      <c r="B12" s="9"/>
      <c r="C12" s="9"/>
      <c r="D12" s="9"/>
    </row>
    <row r="13" customFormat="false" ht="65.45" hidden="false" customHeight="true" outlineLevel="0" collapsed="false">
      <c r="A13" s="10" t="s">
        <v>11</v>
      </c>
      <c r="B13" s="11" t="n">
        <v>148517.86</v>
      </c>
      <c r="C13" s="11" t="n">
        <v>76023.3</v>
      </c>
      <c r="D13" s="12" t="s">
        <v>12</v>
      </c>
    </row>
    <row r="14" customFormat="false" ht="116.45" hidden="false" customHeight="true" outlineLevel="0" collapsed="false">
      <c r="A14" s="10" t="s">
        <v>13</v>
      </c>
      <c r="B14" s="11" t="n">
        <v>14000</v>
      </c>
      <c r="C14" s="11" t="n">
        <v>14000</v>
      </c>
      <c r="D14" s="13" t="s">
        <v>14</v>
      </c>
    </row>
    <row r="15" customFormat="false" ht="15.75" hidden="false" customHeight="false" outlineLevel="0" collapsed="false">
      <c r="A15" s="14" t="s">
        <v>15</v>
      </c>
      <c r="B15" s="15" t="n">
        <f aca="false">SUM(B13:B14)</f>
        <v>162517.86</v>
      </c>
      <c r="C15" s="15" t="n">
        <f aca="false">SUM(C13:C14)</f>
        <v>90023.3</v>
      </c>
      <c r="D15" s="16"/>
    </row>
    <row r="16" customFormat="false" ht="15.75" hidden="false" customHeight="true" outlineLevel="0" collapsed="false">
      <c r="A16" s="9" t="s">
        <v>16</v>
      </c>
      <c r="B16" s="9"/>
      <c r="C16" s="9"/>
      <c r="D16" s="9"/>
    </row>
    <row r="17" customFormat="false" ht="34.9" hidden="false" customHeight="true" outlineLevel="0" collapsed="false">
      <c r="A17" s="17" t="s">
        <v>17</v>
      </c>
      <c r="B17" s="18" t="n">
        <v>30000</v>
      </c>
      <c r="C17" s="18" t="n">
        <v>25890</v>
      </c>
      <c r="D17" s="12" t="s">
        <v>18</v>
      </c>
    </row>
    <row r="18" customFormat="false" ht="51.6" hidden="false" customHeight="true" outlineLevel="0" collapsed="false">
      <c r="A18" s="10" t="s">
        <v>19</v>
      </c>
      <c r="B18" s="11" t="n">
        <v>55000</v>
      </c>
      <c r="C18" s="11" t="n">
        <v>52000</v>
      </c>
      <c r="D18" s="12" t="s">
        <v>20</v>
      </c>
    </row>
    <row r="19" customFormat="false" ht="81.6" hidden="false" customHeight="true" outlineLevel="0" collapsed="false">
      <c r="A19" s="10" t="s">
        <v>21</v>
      </c>
      <c r="B19" s="11" t="n">
        <v>16500</v>
      </c>
      <c r="C19" s="11" t="n">
        <v>16500</v>
      </c>
      <c r="D19" s="12" t="s">
        <v>22</v>
      </c>
    </row>
    <row r="20" customFormat="false" ht="38.45" hidden="false" customHeight="true" outlineLevel="0" collapsed="false">
      <c r="A20" s="10" t="s">
        <v>23</v>
      </c>
      <c r="B20" s="11" t="n">
        <v>63600</v>
      </c>
      <c r="C20" s="11" t="n">
        <v>54730</v>
      </c>
      <c r="D20" s="12" t="s">
        <v>24</v>
      </c>
    </row>
    <row r="21" customFormat="false" ht="15.75" hidden="false" customHeight="false" outlineLevel="0" collapsed="false">
      <c r="A21" s="9" t="s">
        <v>15</v>
      </c>
      <c r="B21" s="15" t="n">
        <f aca="false">SUM(B17:B20)</f>
        <v>165100</v>
      </c>
      <c r="C21" s="15" t="n">
        <f aca="false">SUM(C17:C20)</f>
        <v>149120</v>
      </c>
      <c r="D21" s="19"/>
    </row>
    <row r="22" customFormat="false" ht="15.75" hidden="false" customHeight="true" outlineLevel="0" collapsed="false">
      <c r="A22" s="9" t="s">
        <v>25</v>
      </c>
      <c r="B22" s="9"/>
      <c r="C22" s="9"/>
      <c r="D22" s="9"/>
    </row>
    <row r="23" customFormat="false" ht="99" hidden="false" customHeight="true" outlineLevel="0" collapsed="false">
      <c r="A23" s="10" t="s">
        <v>26</v>
      </c>
      <c r="B23" s="11" t="n">
        <v>50000</v>
      </c>
      <c r="C23" s="11" t="n">
        <v>50000</v>
      </c>
      <c r="D23" s="12" t="s">
        <v>27</v>
      </c>
    </row>
    <row r="24" customFormat="false" ht="67.15" hidden="false" customHeight="true" outlineLevel="0" collapsed="false">
      <c r="A24" s="10" t="s">
        <v>28</v>
      </c>
      <c r="B24" s="11" t="n">
        <v>5186.6</v>
      </c>
      <c r="C24" s="11" t="n">
        <v>5186.6</v>
      </c>
      <c r="D24" s="12" t="s">
        <v>29</v>
      </c>
    </row>
    <row r="25" customFormat="false" ht="15.75" hidden="false" customHeight="false" outlineLevel="0" collapsed="false">
      <c r="A25" s="9" t="s">
        <v>15</v>
      </c>
      <c r="B25" s="15" t="n">
        <f aca="false">SUM(B23:B24)</f>
        <v>55186.6</v>
      </c>
      <c r="C25" s="15" t="n">
        <f aca="false">SUM(C23:C24)</f>
        <v>55186.6</v>
      </c>
      <c r="D25" s="19"/>
    </row>
    <row r="26" customFormat="false" ht="15.75" hidden="false" customHeight="true" outlineLevel="0" collapsed="false">
      <c r="A26" s="9" t="s">
        <v>30</v>
      </c>
      <c r="B26" s="9"/>
      <c r="C26" s="9"/>
      <c r="D26" s="9"/>
    </row>
    <row r="27" customFormat="false" ht="49.9" hidden="false" customHeight="true" outlineLevel="0" collapsed="false">
      <c r="A27" s="20" t="s">
        <v>31</v>
      </c>
      <c r="B27" s="11" t="n">
        <v>100300</v>
      </c>
      <c r="C27" s="11" t="n">
        <v>98577</v>
      </c>
      <c r="D27" s="12" t="s">
        <v>32</v>
      </c>
    </row>
    <row r="28" customFormat="false" ht="15.75" hidden="false" customHeight="false" outlineLevel="0" collapsed="false">
      <c r="A28" s="9" t="s">
        <v>15</v>
      </c>
      <c r="B28" s="15" t="n">
        <f aca="false">SUM(B27)</f>
        <v>100300</v>
      </c>
      <c r="C28" s="15" t="n">
        <f aca="false">SUM(C27)</f>
        <v>98577</v>
      </c>
      <c r="D28" s="19"/>
    </row>
    <row r="29" customFormat="false" ht="15.75" hidden="false" customHeight="true" outlineLevel="0" collapsed="false">
      <c r="A29" s="9" t="s">
        <v>33</v>
      </c>
      <c r="B29" s="9"/>
      <c r="C29" s="9"/>
      <c r="D29" s="9"/>
    </row>
    <row r="30" customFormat="false" ht="36.6" hidden="false" customHeight="true" outlineLevel="0" collapsed="false">
      <c r="A30" s="20" t="s">
        <v>34</v>
      </c>
      <c r="B30" s="11" t="n">
        <v>48900</v>
      </c>
      <c r="C30" s="11" t="n">
        <v>48900</v>
      </c>
      <c r="D30" s="12" t="s">
        <v>35</v>
      </c>
    </row>
    <row r="31" customFormat="false" ht="15.75" hidden="false" customHeight="false" outlineLevel="0" collapsed="false">
      <c r="A31" s="9" t="s">
        <v>15</v>
      </c>
      <c r="B31" s="15" t="n">
        <f aca="false">SUM(B30)</f>
        <v>48900</v>
      </c>
      <c r="C31" s="15" t="n">
        <f aca="false">SUM(C30)</f>
        <v>48900</v>
      </c>
      <c r="D31" s="19"/>
    </row>
    <row r="32" customFormat="false" ht="15.75" hidden="false" customHeight="true" outlineLevel="0" collapsed="false">
      <c r="A32" s="9" t="s">
        <v>36</v>
      </c>
      <c r="B32" s="9"/>
      <c r="C32" s="9"/>
      <c r="D32" s="9"/>
    </row>
    <row r="33" customFormat="false" ht="50.45" hidden="false" customHeight="true" outlineLevel="0" collapsed="false">
      <c r="A33" s="20" t="s">
        <v>37</v>
      </c>
      <c r="B33" s="11" t="n">
        <v>85600</v>
      </c>
      <c r="C33" s="11" t="n">
        <v>80160</v>
      </c>
      <c r="D33" s="12" t="s">
        <v>38</v>
      </c>
    </row>
    <row r="34" customFormat="false" ht="128.45" hidden="false" customHeight="true" outlineLevel="0" collapsed="false">
      <c r="A34" s="20" t="s">
        <v>39</v>
      </c>
      <c r="B34" s="11" t="n">
        <v>82001.74</v>
      </c>
      <c r="C34" s="11" t="n">
        <v>82001.74</v>
      </c>
      <c r="D34" s="12" t="s">
        <v>40</v>
      </c>
    </row>
    <row r="35" customFormat="false" ht="35.45" hidden="false" customHeight="true" outlineLevel="0" collapsed="false">
      <c r="A35" s="20" t="s">
        <v>41</v>
      </c>
      <c r="B35" s="11" t="n">
        <v>20000</v>
      </c>
      <c r="C35" s="11" t="n">
        <v>20000</v>
      </c>
      <c r="D35" s="12" t="s">
        <v>42</v>
      </c>
    </row>
    <row r="36" customFormat="false" ht="68.45" hidden="false" customHeight="true" outlineLevel="0" collapsed="false">
      <c r="A36" s="20" t="s">
        <v>43</v>
      </c>
      <c r="B36" s="11" t="n">
        <v>16852.05</v>
      </c>
      <c r="C36" s="11" t="n">
        <v>16252.69</v>
      </c>
      <c r="D36" s="12" t="s">
        <v>44</v>
      </c>
    </row>
    <row r="37" customFormat="false" ht="69" hidden="false" customHeight="true" outlineLevel="0" collapsed="false">
      <c r="A37" s="20" t="s">
        <v>45</v>
      </c>
      <c r="B37" s="11" t="n">
        <v>100000</v>
      </c>
      <c r="C37" s="11" t="n">
        <v>100000</v>
      </c>
      <c r="D37" s="12" t="s">
        <v>46</v>
      </c>
    </row>
    <row r="38" customFormat="false" ht="68.45" hidden="false" customHeight="true" outlineLevel="0" collapsed="false">
      <c r="A38" s="20" t="s">
        <v>47</v>
      </c>
      <c r="B38" s="11" t="n">
        <v>50000</v>
      </c>
      <c r="C38" s="11" t="n">
        <v>0</v>
      </c>
      <c r="D38" s="12" t="s">
        <v>48</v>
      </c>
    </row>
    <row r="39" customFormat="false" ht="15.75" hidden="false" customHeight="false" outlineLevel="0" collapsed="false">
      <c r="A39" s="9" t="s">
        <v>15</v>
      </c>
      <c r="B39" s="15" t="n">
        <f aca="false">SUM(B33:B38)</f>
        <v>354453.79</v>
      </c>
      <c r="C39" s="15" t="n">
        <f aca="false">SUM(C33:C38)</f>
        <v>298414.43</v>
      </c>
      <c r="D39" s="19"/>
    </row>
    <row r="40" customFormat="false" ht="15.75" hidden="false" customHeight="true" outlineLevel="0" collapsed="false">
      <c r="A40" s="9" t="s">
        <v>49</v>
      </c>
      <c r="B40" s="9"/>
      <c r="C40" s="9"/>
      <c r="D40" s="9"/>
    </row>
    <row r="41" customFormat="false" ht="49.15" hidden="false" customHeight="true" outlineLevel="0" collapsed="false">
      <c r="A41" s="20" t="s">
        <v>50</v>
      </c>
      <c r="B41" s="11" t="n">
        <v>41600</v>
      </c>
      <c r="C41" s="11" t="n">
        <v>31321</v>
      </c>
      <c r="D41" s="12" t="s">
        <v>51</v>
      </c>
    </row>
    <row r="42" customFormat="false" ht="15.75" hidden="false" customHeight="false" outlineLevel="0" collapsed="false">
      <c r="A42" s="9" t="s">
        <v>15</v>
      </c>
      <c r="B42" s="15" t="n">
        <f aca="false">SUM(B41)</f>
        <v>41600</v>
      </c>
      <c r="C42" s="15" t="n">
        <f aca="false">SUM(C41)</f>
        <v>31321</v>
      </c>
      <c r="D42" s="19"/>
    </row>
    <row r="43" customFormat="false" ht="15.75" hidden="false" customHeight="true" outlineLevel="0" collapsed="false">
      <c r="A43" s="9" t="s">
        <v>52</v>
      </c>
      <c r="B43" s="9"/>
      <c r="C43" s="9"/>
      <c r="D43" s="9"/>
    </row>
    <row r="44" customFormat="false" ht="64.15" hidden="false" customHeight="true" outlineLevel="0" collapsed="false">
      <c r="A44" s="20" t="s">
        <v>28</v>
      </c>
      <c r="B44" s="11" t="n">
        <v>15559.8</v>
      </c>
      <c r="C44" s="11" t="n">
        <v>15559.8</v>
      </c>
      <c r="D44" s="12" t="s">
        <v>29</v>
      </c>
    </row>
    <row r="45" customFormat="false" ht="15.75" hidden="false" customHeight="false" outlineLevel="0" collapsed="false">
      <c r="A45" s="9" t="s">
        <v>15</v>
      </c>
      <c r="B45" s="15" t="n">
        <f aca="false">SUM(B44)</f>
        <v>15559.8</v>
      </c>
      <c r="C45" s="15" t="n">
        <f aca="false">SUM(C44)</f>
        <v>15559.8</v>
      </c>
      <c r="D45" s="19"/>
    </row>
    <row r="46" customFormat="false" ht="15.75" hidden="false" customHeight="true" outlineLevel="0" collapsed="false">
      <c r="A46" s="9" t="s">
        <v>53</v>
      </c>
      <c r="B46" s="9"/>
      <c r="C46" s="9"/>
      <c r="D46" s="9"/>
    </row>
    <row r="47" customFormat="false" ht="64.9" hidden="false" customHeight="true" outlineLevel="0" collapsed="false">
      <c r="A47" s="20" t="s">
        <v>54</v>
      </c>
      <c r="B47" s="11" t="n">
        <v>20746.4</v>
      </c>
      <c r="C47" s="11" t="n">
        <v>20746.4</v>
      </c>
      <c r="D47" s="12" t="s">
        <v>29</v>
      </c>
    </row>
    <row r="48" customFormat="false" ht="50.45" hidden="false" customHeight="true" outlineLevel="0" collapsed="false">
      <c r="A48" s="20" t="s">
        <v>55</v>
      </c>
      <c r="B48" s="11" t="n">
        <v>99500</v>
      </c>
      <c r="C48" s="11" t="n">
        <v>99500</v>
      </c>
      <c r="D48" s="12" t="s">
        <v>56</v>
      </c>
    </row>
    <row r="49" customFormat="false" ht="15.75" hidden="false" customHeight="false" outlineLevel="0" collapsed="false">
      <c r="A49" s="9" t="s">
        <v>15</v>
      </c>
      <c r="B49" s="15" t="n">
        <f aca="false">SUM(B47:B48)</f>
        <v>120246.4</v>
      </c>
      <c r="C49" s="15" t="n">
        <f aca="false">SUM(C47:C48)</f>
        <v>120246.4</v>
      </c>
      <c r="D49" s="19"/>
    </row>
    <row r="50" customFormat="false" ht="15.75" hidden="false" customHeight="true" outlineLevel="0" collapsed="false">
      <c r="A50" s="9" t="s">
        <v>57</v>
      </c>
      <c r="B50" s="9"/>
      <c r="C50" s="9"/>
      <c r="D50" s="9"/>
    </row>
    <row r="51" customFormat="false" ht="64.15" hidden="false" customHeight="true" outlineLevel="0" collapsed="false">
      <c r="A51" s="20" t="s">
        <v>28</v>
      </c>
      <c r="B51" s="11" t="n">
        <v>51866</v>
      </c>
      <c r="C51" s="11" t="n">
        <v>51865.2</v>
      </c>
      <c r="D51" s="12" t="s">
        <v>29</v>
      </c>
    </row>
    <row r="52" customFormat="false" ht="15.75" hidden="false" customHeight="false" outlineLevel="0" collapsed="false">
      <c r="A52" s="9" t="s">
        <v>15</v>
      </c>
      <c r="B52" s="15" t="n">
        <f aca="false">SUM(B51)</f>
        <v>51866</v>
      </c>
      <c r="C52" s="15" t="n">
        <f aca="false">SUM(C51)</f>
        <v>51865.2</v>
      </c>
      <c r="D52" s="21"/>
    </row>
    <row r="53" customFormat="false" ht="15.75" hidden="false" customHeight="true" outlineLevel="0" collapsed="false">
      <c r="A53" s="9" t="s">
        <v>58</v>
      </c>
      <c r="B53" s="9"/>
      <c r="C53" s="9"/>
      <c r="D53" s="9"/>
    </row>
    <row r="54" customFormat="false" ht="65.45" hidden="false" customHeight="true" outlineLevel="0" collapsed="false">
      <c r="A54" s="20" t="s">
        <v>28</v>
      </c>
      <c r="B54" s="11" t="n">
        <v>77799</v>
      </c>
      <c r="C54" s="11" t="n">
        <v>77799</v>
      </c>
      <c r="D54" s="12" t="s">
        <v>29</v>
      </c>
    </row>
    <row r="55" customFormat="false" ht="50.45" hidden="false" customHeight="true" outlineLevel="0" collapsed="false">
      <c r="A55" s="20" t="s">
        <v>59</v>
      </c>
      <c r="B55" s="11" t="n">
        <v>8570.81</v>
      </c>
      <c r="C55" s="11" t="n">
        <v>0</v>
      </c>
      <c r="D55" s="12" t="s">
        <v>60</v>
      </c>
    </row>
    <row r="56" customFormat="false" ht="15.75" hidden="false" customHeight="false" outlineLevel="0" collapsed="false">
      <c r="A56" s="9" t="s">
        <v>15</v>
      </c>
      <c r="B56" s="15" t="n">
        <f aca="false">SUM(B54:B55)</f>
        <v>86369.81</v>
      </c>
      <c r="C56" s="15" t="n">
        <f aca="false">SUM(C54:C55)</f>
        <v>77799</v>
      </c>
      <c r="D56" s="19"/>
    </row>
    <row r="57" customFormat="false" ht="15.75" hidden="false" customHeight="true" outlineLevel="0" collapsed="false">
      <c r="A57" s="9" t="s">
        <v>61</v>
      </c>
      <c r="B57" s="9"/>
      <c r="C57" s="9"/>
      <c r="D57" s="9"/>
    </row>
    <row r="58" customFormat="false" ht="66" hidden="false" customHeight="true" outlineLevel="0" collapsed="false">
      <c r="A58" s="20" t="s">
        <v>28</v>
      </c>
      <c r="B58" s="11" t="n">
        <v>51866</v>
      </c>
      <c r="C58" s="11" t="n">
        <v>51865.2</v>
      </c>
      <c r="D58" s="12" t="s">
        <v>29</v>
      </c>
    </row>
    <row r="59" customFormat="false" ht="15.75" hidden="false" customHeight="false" outlineLevel="0" collapsed="false">
      <c r="A59" s="9" t="s">
        <v>15</v>
      </c>
      <c r="B59" s="15" t="n">
        <f aca="false">SUM(B58)</f>
        <v>51866</v>
      </c>
      <c r="C59" s="15" t="n">
        <f aca="false">SUM(C58)</f>
        <v>51865.2</v>
      </c>
      <c r="D59" s="19"/>
    </row>
    <row r="60" customFormat="false" ht="15.75" hidden="false" customHeight="true" outlineLevel="0" collapsed="false">
      <c r="A60" s="9" t="s">
        <v>62</v>
      </c>
      <c r="B60" s="9"/>
      <c r="C60" s="9"/>
      <c r="D60" s="9"/>
    </row>
    <row r="61" customFormat="false" ht="65.45" hidden="false" customHeight="true" outlineLevel="0" collapsed="false">
      <c r="A61" s="20" t="s">
        <v>28</v>
      </c>
      <c r="B61" s="11" t="n">
        <v>10373.2</v>
      </c>
      <c r="C61" s="11" t="n">
        <v>10373.2</v>
      </c>
      <c r="D61" s="12" t="s">
        <v>29</v>
      </c>
    </row>
    <row r="62" customFormat="false" ht="15.75" hidden="false" customHeight="false" outlineLevel="0" collapsed="false">
      <c r="A62" s="9" t="s">
        <v>15</v>
      </c>
      <c r="B62" s="15" t="n">
        <f aca="false">SUM(B61)</f>
        <v>10373.2</v>
      </c>
      <c r="C62" s="15" t="n">
        <f aca="false">SUM(C61)</f>
        <v>10373.2</v>
      </c>
      <c r="D62" s="22"/>
    </row>
    <row r="63" customFormat="false" ht="15.75" hidden="false" customHeight="true" outlineLevel="0" collapsed="false">
      <c r="A63" s="9" t="s">
        <v>63</v>
      </c>
      <c r="B63" s="9"/>
      <c r="C63" s="9"/>
      <c r="D63" s="9"/>
    </row>
    <row r="64" customFormat="false" ht="65.45" hidden="false" customHeight="true" outlineLevel="0" collapsed="false">
      <c r="A64" s="20" t="s">
        <v>28</v>
      </c>
      <c r="B64" s="11" t="n">
        <v>25933</v>
      </c>
      <c r="C64" s="11" t="n">
        <v>25933</v>
      </c>
      <c r="D64" s="12" t="s">
        <v>29</v>
      </c>
    </row>
    <row r="65" customFormat="false" ht="15.75" hidden="false" customHeight="false" outlineLevel="0" collapsed="false">
      <c r="A65" s="9" t="s">
        <v>15</v>
      </c>
      <c r="B65" s="15" t="n">
        <f aca="false">SUM(B64)</f>
        <v>25933</v>
      </c>
      <c r="C65" s="15" t="n">
        <f aca="false">SUM(C64)</f>
        <v>25933</v>
      </c>
      <c r="D65" s="22"/>
    </row>
    <row r="66" customFormat="false" ht="15.75" hidden="false" customHeight="true" outlineLevel="0" collapsed="false">
      <c r="A66" s="9" t="s">
        <v>64</v>
      </c>
      <c r="B66" s="9"/>
      <c r="C66" s="9"/>
      <c r="D66" s="9"/>
    </row>
    <row r="67" customFormat="false" ht="65.45" hidden="false" customHeight="true" outlineLevel="0" collapsed="false">
      <c r="A67" s="20" t="s">
        <v>28</v>
      </c>
      <c r="B67" s="11" t="n">
        <v>41492.8</v>
      </c>
      <c r="C67" s="11" t="n">
        <v>41492.8</v>
      </c>
      <c r="D67" s="12" t="s">
        <v>29</v>
      </c>
    </row>
    <row r="68" customFormat="false" ht="15.75" hidden="false" customHeight="false" outlineLevel="0" collapsed="false">
      <c r="A68" s="9" t="s">
        <v>15</v>
      </c>
      <c r="B68" s="15" t="n">
        <f aca="false">SUM(B67)</f>
        <v>41492.8</v>
      </c>
      <c r="C68" s="15" t="n">
        <f aca="false">SUM(C67)</f>
        <v>41492.8</v>
      </c>
      <c r="D68" s="22"/>
    </row>
    <row r="69" customFormat="false" ht="15.75" hidden="false" customHeight="true" outlineLevel="0" collapsed="false">
      <c r="A69" s="9" t="s">
        <v>65</v>
      </c>
      <c r="B69" s="9"/>
      <c r="C69" s="9"/>
      <c r="D69" s="9"/>
    </row>
    <row r="70" customFormat="false" ht="66" hidden="false" customHeight="true" outlineLevel="0" collapsed="false">
      <c r="A70" s="20" t="s">
        <v>28</v>
      </c>
      <c r="B70" s="11" t="n">
        <v>46679.4</v>
      </c>
      <c r="C70" s="23" t="n">
        <v>46584.61</v>
      </c>
      <c r="D70" s="12" t="s">
        <v>29</v>
      </c>
    </row>
    <row r="71" customFormat="false" ht="15.75" hidden="false" customHeight="false" outlineLevel="0" collapsed="false">
      <c r="A71" s="9" t="s">
        <v>15</v>
      </c>
      <c r="B71" s="15" t="n">
        <f aca="false">SUM(B70)</f>
        <v>46679.4</v>
      </c>
      <c r="C71" s="15" t="n">
        <f aca="false">SUM(C70)</f>
        <v>46584.61</v>
      </c>
      <c r="D71" s="22"/>
    </row>
    <row r="72" customFormat="false" ht="15.75" hidden="false" customHeight="true" outlineLevel="0" collapsed="false">
      <c r="A72" s="9" t="s">
        <v>66</v>
      </c>
      <c r="B72" s="9"/>
      <c r="C72" s="9"/>
      <c r="D72" s="9"/>
    </row>
    <row r="73" customFormat="false" ht="64.9" hidden="false" customHeight="true" outlineLevel="0" collapsed="false">
      <c r="A73" s="20" t="s">
        <v>67</v>
      </c>
      <c r="B73" s="11" t="n">
        <v>46679.4</v>
      </c>
      <c r="C73" s="11" t="n">
        <v>46679.4</v>
      </c>
      <c r="D73" s="12" t="s">
        <v>29</v>
      </c>
    </row>
    <row r="74" customFormat="false" ht="15.75" hidden="false" customHeight="false" outlineLevel="0" collapsed="false">
      <c r="A74" s="9" t="s">
        <v>15</v>
      </c>
      <c r="B74" s="15" t="n">
        <f aca="false">SUM(B73)</f>
        <v>46679.4</v>
      </c>
      <c r="C74" s="15" t="n">
        <f aca="false">SUM(C73)</f>
        <v>46679.4</v>
      </c>
      <c r="D74" s="22"/>
    </row>
    <row r="75" customFormat="false" ht="15.75" hidden="false" customHeight="true" outlineLevel="0" collapsed="false">
      <c r="A75" s="9" t="s">
        <v>68</v>
      </c>
      <c r="B75" s="9"/>
      <c r="C75" s="9"/>
      <c r="D75" s="9"/>
    </row>
    <row r="76" customFormat="false" ht="65.45" hidden="false" customHeight="true" outlineLevel="0" collapsed="false">
      <c r="A76" s="20" t="s">
        <v>67</v>
      </c>
      <c r="B76" s="11" t="n">
        <v>31119.6</v>
      </c>
      <c r="C76" s="11" t="n">
        <v>31119.12</v>
      </c>
      <c r="D76" s="12" t="s">
        <v>29</v>
      </c>
    </row>
    <row r="77" customFormat="false" ht="15.75" hidden="false" customHeight="false" outlineLevel="0" collapsed="false">
      <c r="A77" s="9" t="s">
        <v>15</v>
      </c>
      <c r="B77" s="15" t="n">
        <f aca="false">SUM(B76)</f>
        <v>31119.6</v>
      </c>
      <c r="C77" s="15" t="n">
        <f aca="false">SUM(C76)</f>
        <v>31119.12</v>
      </c>
      <c r="D77" s="22"/>
    </row>
    <row r="78" customFormat="false" ht="15.75" hidden="false" customHeight="true" outlineLevel="0" collapsed="false">
      <c r="A78" s="9" t="s">
        <v>69</v>
      </c>
      <c r="B78" s="9"/>
      <c r="C78" s="9"/>
      <c r="D78" s="9"/>
    </row>
    <row r="79" customFormat="false" ht="66.6" hidden="false" customHeight="true" outlineLevel="0" collapsed="false">
      <c r="A79" s="20" t="s">
        <v>67</v>
      </c>
      <c r="B79" s="11" t="n">
        <v>10373.2</v>
      </c>
      <c r="C79" s="11" t="n">
        <v>10373.04</v>
      </c>
      <c r="D79" s="12" t="s">
        <v>29</v>
      </c>
    </row>
    <row r="80" customFormat="false" ht="15.75" hidden="false" customHeight="false" outlineLevel="0" collapsed="false">
      <c r="A80" s="9" t="s">
        <v>15</v>
      </c>
      <c r="B80" s="15" t="n">
        <f aca="false">SUM(B79)</f>
        <v>10373.2</v>
      </c>
      <c r="C80" s="15" t="n">
        <f aca="false">SUM(C79)</f>
        <v>10373.04</v>
      </c>
      <c r="D80" s="22"/>
    </row>
    <row r="81" customFormat="false" ht="15.75" hidden="false" customHeight="true" outlineLevel="0" collapsed="false">
      <c r="A81" s="9" t="s">
        <v>70</v>
      </c>
      <c r="B81" s="9"/>
      <c r="C81" s="9"/>
      <c r="D81" s="9"/>
    </row>
    <row r="82" customFormat="false" ht="66.6" hidden="false" customHeight="true" outlineLevel="0" collapsed="false">
      <c r="A82" s="20" t="s">
        <v>67</v>
      </c>
      <c r="B82" s="11" t="n">
        <v>10373.2</v>
      </c>
      <c r="C82" s="11" t="n">
        <v>10373.2</v>
      </c>
      <c r="D82" s="12" t="s">
        <v>29</v>
      </c>
    </row>
    <row r="83" customFormat="false" ht="15.75" hidden="false" customHeight="false" outlineLevel="0" collapsed="false">
      <c r="A83" s="9" t="s">
        <v>15</v>
      </c>
      <c r="B83" s="15" t="n">
        <f aca="false">SUM(B82)</f>
        <v>10373.2</v>
      </c>
      <c r="C83" s="15" t="n">
        <f aca="false">SUM(C82)</f>
        <v>10373.2</v>
      </c>
      <c r="D83" s="22"/>
    </row>
    <row r="84" customFormat="false" ht="15.75" hidden="false" customHeight="true" outlineLevel="0" collapsed="false">
      <c r="A84" s="9" t="s">
        <v>71</v>
      </c>
      <c r="B84" s="9"/>
      <c r="C84" s="9"/>
      <c r="D84" s="9"/>
    </row>
    <row r="85" customFormat="false" ht="51" hidden="false" customHeight="true" outlineLevel="0" collapsed="false">
      <c r="A85" s="12" t="s">
        <v>72</v>
      </c>
      <c r="B85" s="11" t="n">
        <v>145400</v>
      </c>
      <c r="C85" s="11" t="n">
        <v>142562</v>
      </c>
      <c r="D85" s="12" t="s">
        <v>73</v>
      </c>
    </row>
    <row r="86" customFormat="false" ht="15.75" hidden="false" customHeight="false" outlineLevel="0" collapsed="false">
      <c r="A86" s="9" t="s">
        <v>15</v>
      </c>
      <c r="B86" s="15" t="n">
        <f aca="false">SUM(B85:B85)</f>
        <v>145400</v>
      </c>
      <c r="C86" s="15" t="n">
        <f aca="false">SUM(C85)</f>
        <v>142562</v>
      </c>
      <c r="D86" s="22"/>
    </row>
    <row r="87" customFormat="false" ht="15.75" hidden="false" customHeight="true" outlineLevel="0" collapsed="false">
      <c r="A87" s="9" t="s">
        <v>74</v>
      </c>
      <c r="B87" s="9"/>
      <c r="C87" s="9"/>
      <c r="D87" s="9"/>
    </row>
    <row r="88" customFormat="false" ht="37.9" hidden="false" customHeight="true" outlineLevel="0" collapsed="false">
      <c r="A88" s="20" t="s">
        <v>75</v>
      </c>
      <c r="B88" s="11" t="n">
        <v>9863.18</v>
      </c>
      <c r="C88" s="11" t="n">
        <v>9863.18</v>
      </c>
      <c r="D88" s="12" t="s">
        <v>76</v>
      </c>
    </row>
    <row r="89" customFormat="false" ht="15.75" hidden="false" customHeight="false" outlineLevel="0" collapsed="false">
      <c r="A89" s="9" t="s">
        <v>15</v>
      </c>
      <c r="B89" s="15" t="n">
        <f aca="false">SUM(B88)</f>
        <v>9863.18</v>
      </c>
      <c r="C89" s="15" t="n">
        <f aca="false">SUM(C88)</f>
        <v>9863.18</v>
      </c>
      <c r="D89" s="22"/>
    </row>
    <row r="90" customFormat="false" ht="15.75" hidden="false" customHeight="false" outlineLevel="0" collapsed="false">
      <c r="A90" s="24" t="s">
        <v>77</v>
      </c>
      <c r="B90" s="25" t="n">
        <f aca="false">B15+B21+B25+B28+B31+B39+B42+B45+B49+B52+B56+B59+B62+B65+B68+B71+B74+B77+B80+B83+B86+B89</f>
        <v>1632253.24</v>
      </c>
      <c r="C90" s="25" t="n">
        <f aca="false">C15+C21+C25+C28+C31+C39+C42+C45+C49+C52+C56+C59+C62+C65+C68+C71+C74+C77+C80+C83+C86+C89</f>
        <v>1464231.48</v>
      </c>
      <c r="D90" s="26"/>
      <c r="G90" s="27"/>
    </row>
    <row r="91" s="2" customFormat="true" ht="15.75" hidden="false" customHeight="false" outlineLevel="0" collapsed="false">
      <c r="A91" s="28" t="s">
        <v>78</v>
      </c>
      <c r="B91" s="29" t="n">
        <f aca="false">B92-B90</f>
        <v>347954.94</v>
      </c>
      <c r="C91" s="29" t="n">
        <v>0</v>
      </c>
      <c r="D91" s="30" t="s">
        <v>79</v>
      </c>
      <c r="F91" s="31"/>
    </row>
    <row r="92" s="35" customFormat="true" ht="33.75" hidden="false" customHeight="true" outlineLevel="0" collapsed="false">
      <c r="A92" s="32" t="s">
        <v>80</v>
      </c>
      <c r="B92" s="33" t="n">
        <v>1980208.18</v>
      </c>
      <c r="C92" s="33" t="n">
        <f aca="false">C90</f>
        <v>1464231.48</v>
      </c>
      <c r="D92" s="34"/>
      <c r="F92" s="36"/>
    </row>
    <row r="94" customFormat="false" ht="15.75" hidden="false" customHeight="false" outlineLevel="0" collapsed="false">
      <c r="B94" s="37"/>
    </row>
    <row r="96" customFormat="false" ht="34.5" hidden="false" customHeight="true" outlineLevel="0" collapsed="false"/>
    <row r="97" customFormat="false" ht="12.75" hidden="false" customHeight="true" outlineLevel="0" collapsed="false"/>
    <row r="98" customFormat="false" ht="27.75" hidden="false" customHeight="true" outlineLevel="0" collapsed="false"/>
    <row r="99" customFormat="false" ht="32.25" hidden="false" customHeight="true" outlineLevel="0" collapsed="false"/>
    <row r="100" customFormat="false" ht="26.25" hidden="false" customHeight="true" outlineLevel="0" collapsed="false"/>
    <row r="101" customFormat="false" ht="14.25" hidden="false" customHeight="true" outlineLevel="0" collapsed="false"/>
    <row r="102" customFormat="false" ht="30" hidden="false" customHeight="true" outlineLevel="0" collapsed="false"/>
    <row r="103" customFormat="false" ht="30.75" hidden="false" customHeight="true" outlineLevel="0" collapsed="false"/>
  </sheetData>
  <mergeCells count="24">
    <mergeCell ref="A8:D8"/>
    <mergeCell ref="A9:D9"/>
    <mergeCell ref="A12:D12"/>
    <mergeCell ref="A16:D16"/>
    <mergeCell ref="A22:D22"/>
    <mergeCell ref="A26:D26"/>
    <mergeCell ref="A29:D29"/>
    <mergeCell ref="A32:D32"/>
    <mergeCell ref="A40:D40"/>
    <mergeCell ref="A43:D43"/>
    <mergeCell ref="A46:D46"/>
    <mergeCell ref="A50:D50"/>
    <mergeCell ref="A53:D53"/>
    <mergeCell ref="A57:D57"/>
    <mergeCell ref="A60:D60"/>
    <mergeCell ref="A63:D63"/>
    <mergeCell ref="A66:D66"/>
    <mergeCell ref="A69:D69"/>
    <mergeCell ref="A72:D72"/>
    <mergeCell ref="A75:D75"/>
    <mergeCell ref="A78:D78"/>
    <mergeCell ref="A81:D81"/>
    <mergeCell ref="A84:D84"/>
    <mergeCell ref="A87:D87"/>
  </mergeCells>
  <printOptions headings="false" gridLines="false" gridLinesSet="true" horizontalCentered="false" verticalCentered="false"/>
  <pageMargins left="0.640277777777778" right="0.157638888888889" top="0.708333333333333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Татьяна В. Григоренко</cp:lastModifiedBy>
  <cp:lastPrinted>2014-11-06T06:45:49Z</cp:lastPrinted>
  <dcterms:modified xsi:type="dcterms:W3CDTF">2014-11-06T06:46:01Z</dcterms:modified>
  <cp:revision>0</cp:revision>
  <dc:subject/>
  <dc:title/>
</cp:coreProperties>
</file>